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5293"/>
        <c:axId val="29877651"/>
      </c:barChart>
      <c:catAx>
        <c:axId val="760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51"/>
        <c:auto val="1"/>
        <c:lblAlgn val="ctr"/>
        <c:lblOffset val="100"/>
        <c:noMultiLvlLbl val="0"/>
      </c:catAx>
      <c:valAx>
        <c:axId val="298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74262"/>
        <c:axId val="5309334"/>
      </c:barChart>
      <c:catAx>
        <c:axId val="473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34"/>
        <c:auto val="1"/>
        <c:lblAlgn val="ctr"/>
        <c:lblOffset val="100"/>
        <c:noMultiLvlLbl val="0"/>
      </c:catAx>
      <c:valAx>
        <c:axId val="53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2326"/>
        <c:axId val="79167252"/>
      </c:barChart>
      <c:catAx>
        <c:axId val="288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52"/>
        <c:auto val="1"/>
        <c:lblAlgn val="ctr"/>
        <c:lblOffset val="100"/>
        <c:noMultiLvlLbl val="0"/>
      </c:catAx>
      <c:valAx>
        <c:axId val="791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20328"/>
        <c:axId val="3756087"/>
      </c:barChart>
      <c:catAx>
        <c:axId val="649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87"/>
        <c:auto val="1"/>
        <c:lblAlgn val="ctr"/>
        <c:lblOffset val="100"/>
        <c:noMultiLvlLbl val="0"/>
      </c:catAx>
      <c:valAx>
        <c:axId val="37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8134"/>
        <c:axId val="83621694"/>
      </c:barChart>
      <c:catAx>
        <c:axId val="453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94"/>
        <c:auto val="1"/>
        <c:lblAlgn val="ctr"/>
        <c:lblOffset val="100"/>
        <c:noMultiLvlLbl val="0"/>
      </c:catAx>
      <c:valAx>
        <c:axId val="836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5242"/>
        <c:axId val="63501994"/>
      </c:barChart>
      <c:catAx>
        <c:axId val="278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994"/>
        <c:auto val="1"/>
        <c:lblAlgn val="ctr"/>
        <c:lblOffset val="100"/>
        <c:noMultiLvlLbl val="0"/>
      </c:catAx>
      <c:valAx>
        <c:axId val="635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8624"/>
        <c:axId val="81486906"/>
      </c:barChart>
      <c:catAx>
        <c:axId val="756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906"/>
        <c:auto val="1"/>
        <c:lblAlgn val="ctr"/>
        <c:lblOffset val="100"/>
        <c:noMultiLvlLbl val="0"/>
      </c:catAx>
      <c:valAx>
        <c:axId val="814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807"/>
        <c:axId val="44789896"/>
      </c:barChart>
      <c:catAx>
        <c:axId val="936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896"/>
        <c:auto val="1"/>
        <c:lblAlgn val="ctr"/>
        <c:lblOffset val="100"/>
        <c:noMultiLvlLbl val="0"/>
      </c:catAx>
      <c:valAx>
        <c:axId val="447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99174"/>
        <c:axId val="71806764"/>
      </c:barChart>
      <c:catAx>
        <c:axId val="745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764"/>
        <c:auto val="1"/>
        <c:lblAlgn val="ctr"/>
        <c:lblOffset val="100"/>
        <c:noMultiLvlLbl val="0"/>
      </c:catAx>
      <c:valAx>
        <c:axId val="718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24043"/>
        <c:axId val="13948526"/>
      </c:barChart>
      <c:catAx>
        <c:axId val="868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26"/>
        <c:auto val="1"/>
        <c:lblAlgn val="ctr"/>
        <c:lblOffset val="100"/>
        <c:noMultiLvlLbl val="0"/>
      </c:catAx>
      <c:valAx>
        <c:axId val="139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12914"/>
        <c:axId val="22469559"/>
      </c:barChart>
      <c:catAx>
        <c:axId val="939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559"/>
        <c:auto val="1"/>
        <c:lblAlgn val="ctr"/>
        <c:lblOffset val="100"/>
        <c:noMultiLvlLbl val="0"/>
      </c:catAx>
      <c:valAx>
        <c:axId val="224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1083"/>
        <c:axId val="98548977"/>
      </c:barChart>
      <c:catAx>
        <c:axId val="148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977"/>
        <c:auto val="1"/>
        <c:lblAlgn val="ctr"/>
        <c:lblOffset val="100"/>
        <c:noMultiLvlLbl val="0"/>
      </c:catAx>
      <c:valAx>
        <c:axId val="985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32220"/>
        <c:axId val="4344333"/>
      </c:barChart>
      <c:catAx>
        <c:axId val="823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33"/>
        <c:auto val="1"/>
        <c:lblAlgn val="ctr"/>
        <c:lblOffset val="100"/>
        <c:noMultiLvlLbl val="0"/>
      </c:catAx>
      <c:valAx>
        <c:axId val="43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22741"/>
        <c:axId val="60507123"/>
      </c:barChart>
      <c:catAx>
        <c:axId val="477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123"/>
        <c:auto val="1"/>
        <c:lblAlgn val="ctr"/>
        <c:lblOffset val="100"/>
        <c:noMultiLvlLbl val="0"/>
      </c:catAx>
      <c:valAx>
        <c:axId val="605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67285"/>
        <c:axId val="23706083"/>
      </c:barChart>
      <c:catAx>
        <c:axId val="943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83"/>
        <c:auto val="1"/>
        <c:lblAlgn val="ctr"/>
        <c:lblOffset val="100"/>
        <c:noMultiLvlLbl val="0"/>
      </c:catAx>
      <c:valAx>
        <c:axId val="237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35634"/>
        <c:axId val="39802649"/>
      </c:barChart>
      <c:catAx>
        <c:axId val="265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49"/>
        <c:auto val="1"/>
        <c:lblAlgn val="ctr"/>
        <c:lblOffset val="100"/>
        <c:noMultiLvlLbl val="0"/>
      </c:catAx>
      <c:valAx>
        <c:axId val="398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45365"/>
        <c:axId val="20674939"/>
      </c:barChart>
      <c:catAx>
        <c:axId val="779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939"/>
        <c:auto val="1"/>
        <c:lblAlgn val="ctr"/>
        <c:lblOffset val="100"/>
        <c:noMultiLvlLbl val="0"/>
      </c:catAx>
      <c:valAx>
        <c:axId val="206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3329"/>
        <c:axId val="5015995"/>
      </c:barChart>
      <c:catAx>
        <c:axId val="275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5"/>
        <c:auto val="1"/>
        <c:lblAlgn val="ctr"/>
        <c:lblOffset val="100"/>
        <c:noMultiLvlLbl val="0"/>
      </c:catAx>
      <c:valAx>
        <c:axId val="50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