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3561"/>
        <c:axId val="72419241"/>
      </c:barChart>
      <c:catAx>
        <c:axId val="411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241"/>
        <c:auto val="1"/>
        <c:lblAlgn val="ctr"/>
        <c:lblOffset val="100"/>
        <c:noMultiLvlLbl val="0"/>
      </c:catAx>
      <c:valAx>
        <c:axId val="724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7339"/>
        <c:axId val="2290882"/>
      </c:barChart>
      <c:catAx>
        <c:axId val="243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82"/>
        <c:auto val="1"/>
        <c:lblAlgn val="ctr"/>
        <c:lblOffset val="100"/>
        <c:noMultiLvlLbl val="0"/>
      </c:catAx>
      <c:valAx>
        <c:axId val="22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9310"/>
        <c:axId val="36906354"/>
      </c:barChart>
      <c:catAx>
        <c:axId val="983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354"/>
        <c:auto val="1"/>
        <c:lblAlgn val="ctr"/>
        <c:lblOffset val="100"/>
        <c:noMultiLvlLbl val="0"/>
      </c:catAx>
      <c:valAx>
        <c:axId val="369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9984"/>
        <c:axId val="47391093"/>
      </c:barChart>
      <c:catAx>
        <c:axId val="770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93"/>
        <c:auto val="1"/>
        <c:lblAlgn val="ctr"/>
        <c:lblOffset val="100"/>
        <c:noMultiLvlLbl val="0"/>
      </c:catAx>
      <c:valAx>
        <c:axId val="473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61784"/>
        <c:axId val="4629184"/>
      </c:barChart>
      <c:catAx>
        <c:axId val="357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84"/>
        <c:auto val="1"/>
        <c:lblAlgn val="ctr"/>
        <c:lblOffset val="100"/>
        <c:noMultiLvlLbl val="0"/>
      </c:catAx>
      <c:valAx>
        <c:axId val="46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8271"/>
        <c:axId val="82203524"/>
      </c:barChart>
      <c:catAx>
        <c:axId val="731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524"/>
        <c:auto val="1"/>
        <c:lblAlgn val="ctr"/>
        <c:lblOffset val="100"/>
        <c:noMultiLvlLbl val="0"/>
      </c:catAx>
      <c:valAx>
        <c:axId val="822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8700"/>
        <c:axId val="90387957"/>
      </c:barChart>
      <c:catAx>
        <c:axId val="434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957"/>
        <c:auto val="1"/>
        <c:lblAlgn val="ctr"/>
        <c:lblOffset val="100"/>
        <c:noMultiLvlLbl val="0"/>
      </c:catAx>
      <c:valAx>
        <c:axId val="903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78864"/>
        <c:axId val="4240081"/>
      </c:barChart>
      <c:catAx>
        <c:axId val="770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81"/>
        <c:auto val="1"/>
        <c:lblAlgn val="ctr"/>
        <c:lblOffset val="100"/>
        <c:noMultiLvlLbl val="0"/>
      </c:catAx>
      <c:valAx>
        <c:axId val="42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75362"/>
        <c:axId val="53746714"/>
      </c:barChart>
      <c:catAx>
        <c:axId val="871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14"/>
        <c:auto val="1"/>
        <c:lblAlgn val="ctr"/>
        <c:lblOffset val="100"/>
        <c:noMultiLvlLbl val="0"/>
      </c:catAx>
      <c:valAx>
        <c:axId val="537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04906"/>
        <c:axId val="83886612"/>
      </c:barChart>
      <c:catAx>
        <c:axId val="499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12"/>
        <c:auto val="1"/>
        <c:lblAlgn val="ctr"/>
        <c:lblOffset val="100"/>
        <c:noMultiLvlLbl val="0"/>
      </c:catAx>
      <c:valAx>
        <c:axId val="838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6107"/>
        <c:axId val="75845483"/>
      </c:barChart>
      <c:catAx>
        <c:axId val="964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483"/>
        <c:auto val="1"/>
        <c:lblAlgn val="ctr"/>
        <c:lblOffset val="100"/>
        <c:noMultiLvlLbl val="0"/>
      </c:catAx>
      <c:valAx>
        <c:axId val="758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6497"/>
        <c:axId val="28477239"/>
      </c:barChart>
      <c:catAx>
        <c:axId val="628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239"/>
        <c:auto val="1"/>
        <c:lblAlgn val="ctr"/>
        <c:lblOffset val="100"/>
        <c:noMultiLvlLbl val="0"/>
      </c:catAx>
      <c:valAx>
        <c:axId val="284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79792"/>
        <c:axId val="41810722"/>
      </c:barChart>
      <c:catAx>
        <c:axId val="2397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722"/>
        <c:auto val="1"/>
        <c:lblAlgn val="ctr"/>
        <c:lblOffset val="100"/>
        <c:noMultiLvlLbl val="0"/>
      </c:catAx>
      <c:valAx>
        <c:axId val="418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68495"/>
        <c:axId val="46576098"/>
      </c:barChart>
      <c:catAx>
        <c:axId val="269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098"/>
        <c:auto val="1"/>
        <c:lblAlgn val="ctr"/>
        <c:lblOffset val="100"/>
        <c:noMultiLvlLbl val="0"/>
      </c:catAx>
      <c:valAx>
        <c:axId val="465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14852"/>
        <c:axId val="15471295"/>
      </c:barChart>
      <c:catAx>
        <c:axId val="526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295"/>
        <c:auto val="1"/>
        <c:lblAlgn val="ctr"/>
        <c:lblOffset val="100"/>
        <c:noMultiLvlLbl val="0"/>
      </c:catAx>
      <c:valAx>
        <c:axId val="154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2738"/>
        <c:axId val="18895692"/>
      </c:barChart>
      <c:catAx>
        <c:axId val="475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92"/>
        <c:auto val="1"/>
        <c:lblAlgn val="ctr"/>
        <c:lblOffset val="100"/>
        <c:noMultiLvlLbl val="0"/>
      </c:catAx>
      <c:valAx>
        <c:axId val="188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2680"/>
        <c:axId val="57730383"/>
      </c:barChart>
      <c:catAx>
        <c:axId val="290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383"/>
        <c:auto val="1"/>
        <c:lblAlgn val="ctr"/>
        <c:lblOffset val="100"/>
        <c:noMultiLvlLbl val="0"/>
      </c:catAx>
      <c:valAx>
        <c:axId val="577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82347"/>
        <c:axId val="60587494"/>
      </c:barChart>
      <c:catAx>
        <c:axId val="958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494"/>
        <c:auto val="1"/>
        <c:lblAlgn val="ctr"/>
        <c:lblOffset val="100"/>
        <c:noMultiLvlLbl val="0"/>
      </c:catAx>
      <c:valAx>
        <c:axId val="605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