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59981"/>
        <c:axId val="11513715"/>
      </c:scatterChart>
      <c:valAx>
        <c:axId val="2015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715"/>
        <c:crossesAt val="0"/>
        <c:crossBetween val="midCat"/>
      </c:valAx>
      <c:valAx>
        <c:axId val="1151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88398"/>
        <c:axId val="88079116"/>
      </c:scatterChart>
      <c:valAx>
        <c:axId val="5098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116"/>
        <c:crossesAt val="0"/>
        <c:crossBetween val="midCat"/>
      </c:valAx>
      <c:valAx>
        <c:axId val="88079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56006"/>
        <c:axId val="98814432"/>
      </c:scatterChart>
      <c:valAx>
        <c:axId val="2595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432"/>
        <c:crossesAt val="0"/>
        <c:crossBetween val="midCat"/>
      </c:valAx>
      <c:valAx>
        <c:axId val="9881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69879"/>
        <c:axId val="7928586"/>
      </c:scatterChart>
      <c:valAx>
        <c:axId val="2806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86"/>
        <c:crossesAt val="0"/>
        <c:crossBetween val="midCat"/>
      </c:valAx>
      <c:valAx>
        <c:axId val="792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