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5394"/>
        <c:axId val="15079723"/>
      </c:scatterChart>
      <c:valAx>
        <c:axId val="220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723"/>
        <c:crossesAt val="0"/>
        <c:crossBetween val="midCat"/>
      </c:valAx>
      <c:valAx>
        <c:axId val="1507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78842"/>
        <c:axId val="26118479"/>
      </c:scatterChart>
      <c:valAx>
        <c:axId val="3367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479"/>
        <c:crossesAt val="0"/>
        <c:crossBetween val="midCat"/>
      </c:valAx>
      <c:valAx>
        <c:axId val="26118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45537"/>
        <c:axId val="90748732"/>
      </c:scatterChart>
      <c:valAx>
        <c:axId val="9234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732"/>
        <c:crossesAt val="0"/>
        <c:crossBetween val="midCat"/>
      </c:valAx>
      <c:valAx>
        <c:axId val="9074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89279"/>
        <c:axId val="91862730"/>
      </c:scatterChart>
      <c:valAx>
        <c:axId val="5158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730"/>
        <c:crossesAt val="0"/>
        <c:crossBetween val="midCat"/>
      </c:valAx>
      <c:valAx>
        <c:axId val="9186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