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9227"/>
        <c:axId val="33837122"/>
      </c:scatterChart>
      <c:valAx>
        <c:axId val="6706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122"/>
        <c:crossesAt val="0"/>
        <c:crossBetween val="midCat"/>
      </c:valAx>
      <c:valAx>
        <c:axId val="3383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5470"/>
        <c:axId val="44486352"/>
      </c:scatterChart>
      <c:valAx>
        <c:axId val="9568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52"/>
        <c:crossesAt val="0"/>
        <c:crossBetween val="midCat"/>
      </c:valAx>
      <c:valAx>
        <c:axId val="4448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36002"/>
        <c:axId val="60346881"/>
      </c:scatterChart>
      <c:valAx>
        <c:axId val="9863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81"/>
        <c:crossesAt val="0"/>
        <c:crossBetween val="midCat"/>
      </c:valAx>
      <c:valAx>
        <c:axId val="6034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96073"/>
        <c:axId val="18990073"/>
      </c:scatterChart>
      <c:valAx>
        <c:axId val="5329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073"/>
        <c:crossesAt val="0"/>
        <c:crossBetween val="midCat"/>
      </c:valAx>
      <c:valAx>
        <c:axId val="1899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