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18696"/>
        <c:axId val="26293292"/>
      </c:barChart>
      <c:catAx>
        <c:axId val="302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292"/>
        <c:auto val="1"/>
        <c:lblAlgn val="ctr"/>
        <c:lblOffset val="100"/>
        <c:noMultiLvlLbl val="0"/>
      </c:catAx>
      <c:valAx>
        <c:axId val="262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83161"/>
        <c:axId val="98882077"/>
      </c:barChart>
      <c:catAx>
        <c:axId val="9628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077"/>
        <c:auto val="1"/>
        <c:lblAlgn val="ctr"/>
        <c:lblOffset val="100"/>
        <c:noMultiLvlLbl val="0"/>
      </c:catAx>
      <c:valAx>
        <c:axId val="988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17425"/>
        <c:axId val="50141818"/>
      </c:barChart>
      <c:catAx>
        <c:axId val="524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818"/>
        <c:auto val="1"/>
        <c:lblAlgn val="ctr"/>
        <c:lblOffset val="100"/>
        <c:noMultiLvlLbl val="0"/>
      </c:catAx>
      <c:valAx>
        <c:axId val="501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71774"/>
        <c:axId val="98536088"/>
      </c:barChart>
      <c:catAx>
        <c:axId val="7117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088"/>
        <c:auto val="1"/>
        <c:lblAlgn val="ctr"/>
        <c:lblOffset val="100"/>
        <c:noMultiLvlLbl val="0"/>
      </c:catAx>
      <c:valAx>
        <c:axId val="985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72789"/>
        <c:axId val="60066577"/>
      </c:barChart>
      <c:catAx>
        <c:axId val="2157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577"/>
        <c:auto val="1"/>
        <c:lblAlgn val="ctr"/>
        <c:lblOffset val="100"/>
        <c:noMultiLvlLbl val="0"/>
      </c:catAx>
      <c:valAx>
        <c:axId val="600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38984"/>
        <c:axId val="12612851"/>
      </c:barChart>
      <c:catAx>
        <c:axId val="8313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851"/>
        <c:auto val="1"/>
        <c:lblAlgn val="ctr"/>
        <c:lblOffset val="100"/>
        <c:noMultiLvlLbl val="0"/>
      </c:catAx>
      <c:valAx>
        <c:axId val="126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4078"/>
        <c:axId val="59184504"/>
      </c:barChart>
      <c:catAx>
        <c:axId val="115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504"/>
        <c:auto val="1"/>
        <c:lblAlgn val="ctr"/>
        <c:lblOffset val="100"/>
        <c:noMultiLvlLbl val="0"/>
      </c:catAx>
      <c:valAx>
        <c:axId val="591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08046"/>
        <c:axId val="71019344"/>
      </c:barChart>
      <c:catAx>
        <c:axId val="171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344"/>
        <c:auto val="1"/>
        <c:lblAlgn val="ctr"/>
        <c:lblOffset val="100"/>
        <c:noMultiLvlLbl val="0"/>
      </c:catAx>
      <c:valAx>
        <c:axId val="7101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74134"/>
        <c:axId val="85586413"/>
      </c:barChart>
      <c:catAx>
        <c:axId val="151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413"/>
        <c:auto val="1"/>
        <c:lblAlgn val="ctr"/>
        <c:lblOffset val="100"/>
        <c:noMultiLvlLbl val="0"/>
      </c:catAx>
      <c:valAx>
        <c:axId val="855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25846"/>
        <c:axId val="55846816"/>
      </c:barChart>
      <c:catAx>
        <c:axId val="405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816"/>
        <c:auto val="1"/>
        <c:lblAlgn val="ctr"/>
        <c:lblOffset val="100"/>
        <c:noMultiLvlLbl val="0"/>
      </c:catAx>
      <c:valAx>
        <c:axId val="558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55067"/>
        <c:axId val="18823855"/>
      </c:barChart>
      <c:catAx>
        <c:axId val="2195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855"/>
        <c:auto val="1"/>
        <c:lblAlgn val="ctr"/>
        <c:lblOffset val="100"/>
        <c:noMultiLvlLbl val="0"/>
      </c:catAx>
      <c:valAx>
        <c:axId val="188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8974"/>
        <c:axId val="930012"/>
      </c:barChart>
      <c:catAx>
        <c:axId val="840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2"/>
        <c:auto val="1"/>
        <c:lblAlgn val="ctr"/>
        <c:lblOffset val="100"/>
        <c:noMultiLvlLbl val="0"/>
      </c:catAx>
      <c:valAx>
        <c:axId val="9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313"/>
        <c:axId val="72384012"/>
      </c:barChart>
      <c:catAx>
        <c:axId val="53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012"/>
        <c:auto val="1"/>
        <c:lblAlgn val="ctr"/>
        <c:lblOffset val="100"/>
        <c:noMultiLvlLbl val="0"/>
      </c:catAx>
      <c:valAx>
        <c:axId val="723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90673"/>
        <c:axId val="29919136"/>
      </c:barChart>
      <c:catAx>
        <c:axId val="1709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136"/>
        <c:auto val="1"/>
        <c:lblAlgn val="ctr"/>
        <c:lblOffset val="100"/>
        <c:noMultiLvlLbl val="0"/>
      </c:catAx>
      <c:valAx>
        <c:axId val="299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40438"/>
        <c:axId val="3590353"/>
      </c:barChart>
      <c:catAx>
        <c:axId val="7804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53"/>
        <c:auto val="1"/>
        <c:lblAlgn val="ctr"/>
        <c:lblOffset val="100"/>
        <c:noMultiLvlLbl val="0"/>
      </c:catAx>
      <c:valAx>
        <c:axId val="35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89749"/>
        <c:axId val="36948099"/>
      </c:barChart>
      <c:catAx>
        <c:axId val="500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099"/>
        <c:auto val="1"/>
        <c:lblAlgn val="ctr"/>
        <c:lblOffset val="100"/>
        <c:noMultiLvlLbl val="0"/>
      </c:catAx>
      <c:valAx>
        <c:axId val="369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29716"/>
        <c:axId val="7902942"/>
      </c:barChart>
      <c:catAx>
        <c:axId val="9092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42"/>
        <c:auto val="1"/>
        <c:lblAlgn val="ctr"/>
        <c:lblOffset val="100"/>
        <c:noMultiLvlLbl val="0"/>
      </c:catAx>
      <c:valAx>
        <c:axId val="79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44854"/>
        <c:axId val="86869301"/>
      </c:barChart>
      <c:catAx>
        <c:axId val="9214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301"/>
        <c:auto val="1"/>
        <c:lblAlgn val="ctr"/>
        <c:lblOffset val="100"/>
        <c:noMultiLvlLbl val="0"/>
      </c:catAx>
      <c:valAx>
        <c:axId val="868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