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18976"/>
        <c:axId val="78473292"/>
      </c:scatterChart>
      <c:valAx>
        <c:axId val="1241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292"/>
        <c:crossesAt val="0"/>
        <c:crossBetween val="midCat"/>
      </c:valAx>
      <c:valAx>
        <c:axId val="7847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6230"/>
        <c:axId val="98600649"/>
      </c:scatterChart>
      <c:valAx>
        <c:axId val="7321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649"/>
        <c:crossesAt val="0"/>
        <c:crossBetween val="midCat"/>
      </c:valAx>
      <c:valAx>
        <c:axId val="9860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4270"/>
        <c:axId val="5369522"/>
      </c:scatterChart>
      <c:valAx>
        <c:axId val="422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22"/>
        <c:crossesAt val="0"/>
        <c:crossBetween val="midCat"/>
      </c:valAx>
      <c:valAx>
        <c:axId val="536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4853"/>
        <c:axId val="96607965"/>
      </c:scatterChart>
      <c:valAx>
        <c:axId val="9130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965"/>
        <c:crossesAt val="0"/>
        <c:crossBetween val="midCat"/>
      </c:valAx>
      <c:valAx>
        <c:axId val="9660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