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7013"/>
        <c:axId val="35460209"/>
      </c:scatterChart>
      <c:valAx>
        <c:axId val="2161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209"/>
        <c:crossesAt val="0"/>
        <c:crossBetween val="midCat"/>
      </c:valAx>
      <c:valAx>
        <c:axId val="3546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735"/>
        <c:axId val="57645375"/>
      </c:scatterChart>
      <c:valAx>
        <c:axId val="602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375"/>
        <c:crossesAt val="0"/>
        <c:crossBetween val="midCat"/>
      </c:valAx>
      <c:valAx>
        <c:axId val="5764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29178"/>
        <c:axId val="86677772"/>
      </c:scatterChart>
      <c:valAx>
        <c:axId val="6332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772"/>
        <c:crossesAt val="0"/>
        <c:crossBetween val="midCat"/>
      </c:valAx>
      <c:valAx>
        <c:axId val="8667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440"/>
        <c:axId val="11743733"/>
      </c:scatterChart>
      <c:valAx>
        <c:axId val="771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733"/>
        <c:crossesAt val="0"/>
        <c:crossBetween val="midCat"/>
      </c:valAx>
      <c:valAx>
        <c:axId val="1174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