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64519"/>
        <c:axId val="88357094"/>
      </c:barChart>
      <c:catAx>
        <c:axId val="3636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094"/>
        <c:auto val="1"/>
        <c:lblAlgn val="ctr"/>
        <c:lblOffset val="100"/>
        <c:noMultiLvlLbl val="0"/>
      </c:catAx>
      <c:valAx>
        <c:axId val="8835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70548"/>
        <c:axId val="98110544"/>
      </c:barChart>
      <c:catAx>
        <c:axId val="3047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544"/>
        <c:auto val="1"/>
        <c:lblAlgn val="ctr"/>
        <c:lblOffset val="100"/>
        <c:noMultiLvlLbl val="0"/>
      </c:catAx>
      <c:valAx>
        <c:axId val="9811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38503"/>
        <c:axId val="34746777"/>
      </c:barChart>
      <c:catAx>
        <c:axId val="1663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777"/>
        <c:auto val="1"/>
        <c:lblAlgn val="ctr"/>
        <c:lblOffset val="100"/>
        <c:noMultiLvlLbl val="0"/>
      </c:catAx>
      <c:valAx>
        <c:axId val="3474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34598"/>
        <c:axId val="88014770"/>
      </c:barChart>
      <c:catAx>
        <c:axId val="8333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770"/>
        <c:auto val="1"/>
        <c:lblAlgn val="ctr"/>
        <c:lblOffset val="100"/>
        <c:noMultiLvlLbl val="0"/>
      </c:catAx>
      <c:valAx>
        <c:axId val="8801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48870"/>
        <c:axId val="82626016"/>
      </c:barChart>
      <c:catAx>
        <c:axId val="5884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016"/>
        <c:auto val="1"/>
        <c:lblAlgn val="ctr"/>
        <c:lblOffset val="100"/>
        <c:noMultiLvlLbl val="0"/>
      </c:catAx>
      <c:valAx>
        <c:axId val="8262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43580"/>
        <c:axId val="81580439"/>
      </c:barChart>
      <c:catAx>
        <c:axId val="7544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439"/>
        <c:auto val="1"/>
        <c:lblAlgn val="ctr"/>
        <c:lblOffset val="100"/>
        <c:noMultiLvlLbl val="0"/>
      </c:catAx>
      <c:valAx>
        <c:axId val="8158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34348"/>
        <c:axId val="12338504"/>
      </c:barChart>
      <c:catAx>
        <c:axId val="6823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504"/>
        <c:auto val="1"/>
        <c:lblAlgn val="ctr"/>
        <c:lblOffset val="100"/>
        <c:noMultiLvlLbl val="0"/>
      </c:catAx>
      <c:valAx>
        <c:axId val="1233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34751"/>
        <c:axId val="29483337"/>
      </c:barChart>
      <c:catAx>
        <c:axId val="8973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337"/>
        <c:auto val="1"/>
        <c:lblAlgn val="ctr"/>
        <c:lblOffset val="100"/>
        <c:noMultiLvlLbl val="0"/>
      </c:catAx>
      <c:valAx>
        <c:axId val="2948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85405"/>
        <c:axId val="18155746"/>
      </c:barChart>
      <c:catAx>
        <c:axId val="9718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746"/>
        <c:auto val="1"/>
        <c:lblAlgn val="ctr"/>
        <c:lblOffset val="100"/>
        <c:noMultiLvlLbl val="0"/>
      </c:catAx>
      <c:valAx>
        <c:axId val="1815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27111"/>
        <c:axId val="32761462"/>
      </c:barChart>
      <c:catAx>
        <c:axId val="2922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462"/>
        <c:auto val="1"/>
        <c:lblAlgn val="ctr"/>
        <c:lblOffset val="100"/>
        <c:noMultiLvlLbl val="0"/>
      </c:catAx>
      <c:valAx>
        <c:axId val="3276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16107"/>
        <c:axId val="27286077"/>
      </c:barChart>
      <c:catAx>
        <c:axId val="5581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077"/>
        <c:auto val="1"/>
        <c:lblAlgn val="ctr"/>
        <c:lblOffset val="100"/>
        <c:noMultiLvlLbl val="0"/>
      </c:catAx>
      <c:valAx>
        <c:axId val="2728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92370"/>
        <c:axId val="85107789"/>
      </c:barChart>
      <c:catAx>
        <c:axId val="8419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789"/>
        <c:auto val="1"/>
        <c:lblAlgn val="ctr"/>
        <c:lblOffset val="100"/>
        <c:noMultiLvlLbl val="0"/>
      </c:catAx>
      <c:valAx>
        <c:axId val="8510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23190"/>
        <c:axId val="17589308"/>
      </c:barChart>
      <c:catAx>
        <c:axId val="9522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308"/>
        <c:auto val="1"/>
        <c:lblAlgn val="ctr"/>
        <c:lblOffset val="100"/>
        <c:noMultiLvlLbl val="0"/>
      </c:catAx>
      <c:valAx>
        <c:axId val="1758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77837"/>
        <c:axId val="97640392"/>
      </c:barChart>
      <c:catAx>
        <c:axId val="4197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392"/>
        <c:auto val="1"/>
        <c:lblAlgn val="ctr"/>
        <c:lblOffset val="100"/>
        <c:noMultiLvlLbl val="0"/>
      </c:catAx>
      <c:valAx>
        <c:axId val="9764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363"/>
        <c:axId val="9082702"/>
      </c:barChart>
      <c:catAx>
        <c:axId val="25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02"/>
        <c:auto val="1"/>
        <c:lblAlgn val="ctr"/>
        <c:lblOffset val="100"/>
        <c:noMultiLvlLbl val="0"/>
      </c:catAx>
      <c:valAx>
        <c:axId val="908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64335"/>
        <c:axId val="66462096"/>
      </c:barChart>
      <c:catAx>
        <c:axId val="3896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096"/>
        <c:auto val="1"/>
        <c:lblAlgn val="ctr"/>
        <c:lblOffset val="100"/>
        <c:noMultiLvlLbl val="0"/>
      </c:catAx>
      <c:valAx>
        <c:axId val="6646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12819"/>
        <c:axId val="22912369"/>
      </c:barChart>
      <c:catAx>
        <c:axId val="1821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369"/>
        <c:auto val="1"/>
        <c:lblAlgn val="ctr"/>
        <c:lblOffset val="100"/>
        <c:noMultiLvlLbl val="0"/>
      </c:catAx>
      <c:valAx>
        <c:axId val="2291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33667"/>
        <c:axId val="41835969"/>
      </c:barChart>
      <c:catAx>
        <c:axId val="3943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969"/>
        <c:auto val="1"/>
        <c:lblAlgn val="ctr"/>
        <c:lblOffset val="100"/>
        <c:noMultiLvlLbl val="0"/>
      </c:catAx>
      <c:valAx>
        <c:axId val="4183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