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1796"/>
        <c:axId val="7406323"/>
      </c:scatterChart>
      <c:valAx>
        <c:axId val="90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3"/>
        <c:crossesAt val="0"/>
        <c:crossBetween val="midCat"/>
      </c:valAx>
      <c:valAx>
        <c:axId val="740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7498"/>
        <c:axId val="22926142"/>
      </c:scatterChart>
      <c:valAx>
        <c:axId val="2263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42"/>
        <c:crossesAt val="0"/>
        <c:crossBetween val="midCat"/>
      </c:valAx>
      <c:valAx>
        <c:axId val="2292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64333"/>
        <c:axId val="97728677"/>
      </c:scatterChart>
      <c:valAx>
        <c:axId val="1906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77"/>
        <c:crossesAt val="0"/>
        <c:crossBetween val="midCat"/>
      </c:valAx>
      <c:valAx>
        <c:axId val="9772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0971"/>
        <c:axId val="4966813"/>
      </c:scatterChart>
      <c:valAx>
        <c:axId val="3182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13"/>
        <c:crossesAt val="0"/>
        <c:crossBetween val="midCat"/>
      </c:valAx>
      <c:valAx>
        <c:axId val="49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