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7083"/>
        <c:axId val="58019328"/>
      </c:barChart>
      <c:catAx>
        <c:axId val="498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328"/>
        <c:auto val="1"/>
        <c:lblAlgn val="ctr"/>
        <c:lblOffset val="100"/>
        <c:noMultiLvlLbl val="0"/>
      </c:catAx>
      <c:valAx>
        <c:axId val="5801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49607"/>
        <c:axId val="39866815"/>
      </c:barChart>
      <c:catAx>
        <c:axId val="8874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815"/>
        <c:auto val="1"/>
        <c:lblAlgn val="ctr"/>
        <c:lblOffset val="100"/>
        <c:noMultiLvlLbl val="0"/>
      </c:catAx>
      <c:valAx>
        <c:axId val="3986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36442"/>
        <c:axId val="49664852"/>
      </c:barChart>
      <c:catAx>
        <c:axId val="3983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852"/>
        <c:auto val="1"/>
        <c:lblAlgn val="ctr"/>
        <c:lblOffset val="100"/>
        <c:noMultiLvlLbl val="0"/>
      </c:catAx>
      <c:valAx>
        <c:axId val="496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57484"/>
        <c:axId val="78539232"/>
      </c:barChart>
      <c:catAx>
        <c:axId val="4535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232"/>
        <c:auto val="1"/>
        <c:lblAlgn val="ctr"/>
        <c:lblOffset val="100"/>
        <c:noMultiLvlLbl val="0"/>
      </c:catAx>
      <c:valAx>
        <c:axId val="7853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23682"/>
        <c:axId val="16139528"/>
      </c:barChart>
      <c:catAx>
        <c:axId val="5362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528"/>
        <c:auto val="1"/>
        <c:lblAlgn val="ctr"/>
        <c:lblOffset val="100"/>
        <c:noMultiLvlLbl val="0"/>
      </c:catAx>
      <c:valAx>
        <c:axId val="1613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69804"/>
        <c:axId val="3854395"/>
      </c:barChart>
      <c:catAx>
        <c:axId val="124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95"/>
        <c:auto val="1"/>
        <c:lblAlgn val="ctr"/>
        <c:lblOffset val="100"/>
        <c:noMultiLvlLbl val="0"/>
      </c:catAx>
      <c:valAx>
        <c:axId val="38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7084"/>
        <c:axId val="67268269"/>
      </c:barChart>
      <c:catAx>
        <c:axId val="6463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269"/>
        <c:auto val="1"/>
        <c:lblAlgn val="ctr"/>
        <c:lblOffset val="100"/>
        <c:noMultiLvlLbl val="0"/>
      </c:catAx>
      <c:valAx>
        <c:axId val="672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037"/>
        <c:axId val="24725551"/>
      </c:barChart>
      <c:catAx>
        <c:axId val="98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551"/>
        <c:auto val="1"/>
        <c:lblAlgn val="ctr"/>
        <c:lblOffset val="100"/>
        <c:noMultiLvlLbl val="0"/>
      </c:catAx>
      <c:valAx>
        <c:axId val="2472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81570"/>
        <c:axId val="36699505"/>
      </c:barChart>
      <c:catAx>
        <c:axId val="7828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505"/>
        <c:auto val="1"/>
        <c:lblAlgn val="ctr"/>
        <c:lblOffset val="100"/>
        <c:noMultiLvlLbl val="0"/>
      </c:catAx>
      <c:valAx>
        <c:axId val="3669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62936"/>
        <c:axId val="97194747"/>
      </c:barChart>
      <c:catAx>
        <c:axId val="8796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747"/>
        <c:auto val="1"/>
        <c:lblAlgn val="ctr"/>
        <c:lblOffset val="100"/>
        <c:noMultiLvlLbl val="0"/>
      </c:catAx>
      <c:valAx>
        <c:axId val="971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55882"/>
        <c:axId val="97059534"/>
      </c:barChart>
      <c:catAx>
        <c:axId val="4555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534"/>
        <c:auto val="1"/>
        <c:lblAlgn val="ctr"/>
        <c:lblOffset val="100"/>
        <c:noMultiLvlLbl val="0"/>
      </c:catAx>
      <c:valAx>
        <c:axId val="970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15677"/>
        <c:axId val="54274074"/>
      </c:barChart>
      <c:catAx>
        <c:axId val="2531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074"/>
        <c:auto val="1"/>
        <c:lblAlgn val="ctr"/>
        <c:lblOffset val="100"/>
        <c:noMultiLvlLbl val="0"/>
      </c:catAx>
      <c:valAx>
        <c:axId val="542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59219"/>
        <c:axId val="48239977"/>
      </c:barChart>
      <c:catAx>
        <c:axId val="8375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977"/>
        <c:auto val="1"/>
        <c:lblAlgn val="ctr"/>
        <c:lblOffset val="100"/>
        <c:noMultiLvlLbl val="0"/>
      </c:catAx>
      <c:valAx>
        <c:axId val="4823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98715"/>
        <c:axId val="7881499"/>
      </c:barChart>
      <c:catAx>
        <c:axId val="2509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99"/>
        <c:auto val="1"/>
        <c:lblAlgn val="ctr"/>
        <c:lblOffset val="100"/>
        <c:noMultiLvlLbl val="0"/>
      </c:catAx>
      <c:valAx>
        <c:axId val="788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87339"/>
        <c:axId val="1716607"/>
      </c:barChart>
      <c:catAx>
        <c:axId val="4208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07"/>
        <c:auto val="1"/>
        <c:lblAlgn val="ctr"/>
        <c:lblOffset val="100"/>
        <c:noMultiLvlLbl val="0"/>
      </c:catAx>
      <c:valAx>
        <c:axId val="171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08057"/>
        <c:axId val="23106186"/>
      </c:barChart>
      <c:catAx>
        <c:axId val="7720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186"/>
        <c:auto val="1"/>
        <c:lblAlgn val="ctr"/>
        <c:lblOffset val="100"/>
        <c:noMultiLvlLbl val="0"/>
      </c:catAx>
      <c:valAx>
        <c:axId val="2310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88774"/>
        <c:axId val="76113462"/>
      </c:barChart>
      <c:catAx>
        <c:axId val="6168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462"/>
        <c:auto val="1"/>
        <c:lblAlgn val="ctr"/>
        <c:lblOffset val="100"/>
        <c:noMultiLvlLbl val="0"/>
      </c:catAx>
      <c:valAx>
        <c:axId val="7611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05422"/>
        <c:axId val="90241506"/>
      </c:barChart>
      <c:catAx>
        <c:axId val="469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506"/>
        <c:auto val="1"/>
        <c:lblAlgn val="ctr"/>
        <c:lblOffset val="100"/>
        <c:noMultiLvlLbl val="0"/>
      </c:catAx>
      <c:valAx>
        <c:axId val="9024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