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38076"/>
        <c:axId val="7347186"/>
      </c:scatterChart>
      <c:valAx>
        <c:axId val="7023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86"/>
        <c:crossesAt val="0"/>
        <c:crossBetween val="midCat"/>
      </c:valAx>
      <c:valAx>
        <c:axId val="734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71850"/>
        <c:axId val="2120130"/>
      </c:scatterChart>
      <c:valAx>
        <c:axId val="5227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30"/>
        <c:crossesAt val="0"/>
        <c:crossBetween val="midCat"/>
      </c:valAx>
      <c:valAx>
        <c:axId val="212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06544"/>
        <c:axId val="47775161"/>
      </c:scatterChart>
      <c:valAx>
        <c:axId val="9280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161"/>
        <c:crossesAt val="0"/>
        <c:crossBetween val="midCat"/>
      </c:valAx>
      <c:valAx>
        <c:axId val="4777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94914"/>
        <c:axId val="51851802"/>
      </c:scatterChart>
      <c:valAx>
        <c:axId val="5059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802"/>
        <c:crossesAt val="0"/>
        <c:crossBetween val="midCat"/>
      </c:valAx>
      <c:valAx>
        <c:axId val="5185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