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41386"/>
        <c:axId val="13716678"/>
      </c:barChart>
      <c:catAx>
        <c:axId val="3341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6678"/>
        <c:auto val="1"/>
        <c:lblAlgn val="ctr"/>
        <c:lblOffset val="100"/>
        <c:noMultiLvlLbl val="0"/>
      </c:catAx>
      <c:valAx>
        <c:axId val="13716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699275"/>
        <c:axId val="73171981"/>
      </c:barChart>
      <c:catAx>
        <c:axId val="48699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1981"/>
        <c:auto val="1"/>
        <c:lblAlgn val="ctr"/>
        <c:lblOffset val="100"/>
        <c:noMultiLvlLbl val="0"/>
      </c:catAx>
      <c:valAx>
        <c:axId val="73171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9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251459"/>
        <c:axId val="97729848"/>
      </c:barChart>
      <c:catAx>
        <c:axId val="98251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9848"/>
        <c:auto val="1"/>
        <c:lblAlgn val="ctr"/>
        <c:lblOffset val="100"/>
        <c:noMultiLvlLbl val="0"/>
      </c:catAx>
      <c:valAx>
        <c:axId val="97729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1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560782"/>
        <c:axId val="9466246"/>
      </c:barChart>
      <c:catAx>
        <c:axId val="79560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246"/>
        <c:auto val="1"/>
        <c:lblAlgn val="ctr"/>
        <c:lblOffset val="100"/>
        <c:noMultiLvlLbl val="0"/>
      </c:catAx>
      <c:valAx>
        <c:axId val="9466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0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157861"/>
        <c:axId val="10712535"/>
      </c:barChart>
      <c:catAx>
        <c:axId val="55157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2535"/>
        <c:auto val="1"/>
        <c:lblAlgn val="ctr"/>
        <c:lblOffset val="100"/>
        <c:noMultiLvlLbl val="0"/>
      </c:catAx>
      <c:valAx>
        <c:axId val="10712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7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700301"/>
        <c:axId val="15869639"/>
      </c:barChart>
      <c:catAx>
        <c:axId val="84700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9639"/>
        <c:auto val="1"/>
        <c:lblAlgn val="ctr"/>
        <c:lblOffset val="100"/>
        <c:noMultiLvlLbl val="0"/>
      </c:catAx>
      <c:valAx>
        <c:axId val="15869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0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918475"/>
        <c:axId val="45115666"/>
      </c:barChart>
      <c:catAx>
        <c:axId val="15918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5666"/>
        <c:auto val="1"/>
        <c:lblAlgn val="ctr"/>
        <c:lblOffset val="100"/>
        <c:noMultiLvlLbl val="0"/>
      </c:catAx>
      <c:valAx>
        <c:axId val="45115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8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078714"/>
        <c:axId val="58570513"/>
      </c:barChart>
      <c:catAx>
        <c:axId val="20078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0513"/>
        <c:auto val="1"/>
        <c:lblAlgn val="ctr"/>
        <c:lblOffset val="100"/>
        <c:noMultiLvlLbl val="0"/>
      </c:catAx>
      <c:valAx>
        <c:axId val="58570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8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852979"/>
        <c:axId val="74643300"/>
      </c:barChart>
      <c:catAx>
        <c:axId val="43852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3300"/>
        <c:auto val="1"/>
        <c:lblAlgn val="ctr"/>
        <c:lblOffset val="100"/>
        <c:noMultiLvlLbl val="0"/>
      </c:catAx>
      <c:valAx>
        <c:axId val="74643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2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608421"/>
        <c:axId val="91830555"/>
      </c:barChart>
      <c:catAx>
        <c:axId val="39608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0555"/>
        <c:auto val="1"/>
        <c:lblAlgn val="ctr"/>
        <c:lblOffset val="100"/>
        <c:noMultiLvlLbl val="0"/>
      </c:catAx>
      <c:valAx>
        <c:axId val="91830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8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187242"/>
        <c:axId val="54192229"/>
      </c:barChart>
      <c:catAx>
        <c:axId val="52187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2229"/>
        <c:auto val="1"/>
        <c:lblAlgn val="ctr"/>
        <c:lblOffset val="100"/>
        <c:noMultiLvlLbl val="0"/>
      </c:catAx>
      <c:valAx>
        <c:axId val="54192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7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227731"/>
        <c:axId val="11018551"/>
      </c:barChart>
      <c:catAx>
        <c:axId val="79227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8551"/>
        <c:auto val="1"/>
        <c:lblAlgn val="ctr"/>
        <c:lblOffset val="100"/>
        <c:noMultiLvlLbl val="0"/>
      </c:catAx>
      <c:valAx>
        <c:axId val="11018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7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876824"/>
        <c:axId val="456935"/>
      </c:barChart>
      <c:catAx>
        <c:axId val="41876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35"/>
        <c:auto val="1"/>
        <c:lblAlgn val="ctr"/>
        <c:lblOffset val="100"/>
        <c:noMultiLvlLbl val="0"/>
      </c:catAx>
      <c:valAx>
        <c:axId val="456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6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173997"/>
        <c:axId val="13538520"/>
      </c:barChart>
      <c:catAx>
        <c:axId val="46173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8520"/>
        <c:auto val="1"/>
        <c:lblAlgn val="ctr"/>
        <c:lblOffset val="100"/>
        <c:noMultiLvlLbl val="0"/>
      </c:catAx>
      <c:valAx>
        <c:axId val="13538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3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790262"/>
        <c:axId val="50045688"/>
      </c:barChart>
      <c:catAx>
        <c:axId val="79790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5688"/>
        <c:auto val="1"/>
        <c:lblAlgn val="ctr"/>
        <c:lblOffset val="100"/>
        <c:noMultiLvlLbl val="0"/>
      </c:catAx>
      <c:valAx>
        <c:axId val="50045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0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184954"/>
        <c:axId val="39331401"/>
      </c:barChart>
      <c:catAx>
        <c:axId val="44184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1401"/>
        <c:auto val="1"/>
        <c:lblAlgn val="ctr"/>
        <c:lblOffset val="100"/>
        <c:noMultiLvlLbl val="0"/>
      </c:catAx>
      <c:valAx>
        <c:axId val="39331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4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733027"/>
        <c:axId val="84582485"/>
      </c:barChart>
      <c:catAx>
        <c:axId val="47733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2485"/>
        <c:auto val="1"/>
        <c:lblAlgn val="ctr"/>
        <c:lblOffset val="100"/>
        <c:noMultiLvlLbl val="0"/>
      </c:catAx>
      <c:valAx>
        <c:axId val="84582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3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492219"/>
        <c:axId val="41959886"/>
      </c:barChart>
      <c:catAx>
        <c:axId val="24492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9886"/>
        <c:auto val="1"/>
        <c:lblAlgn val="ctr"/>
        <c:lblOffset val="100"/>
        <c:noMultiLvlLbl val="0"/>
      </c:catAx>
      <c:valAx>
        <c:axId val="41959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2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