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19731"/>
        <c:axId val="71314301"/>
      </c:scatterChart>
      <c:valAx>
        <c:axId val="1081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301"/>
        <c:crossesAt val="0"/>
        <c:crossBetween val="midCat"/>
      </c:valAx>
      <c:valAx>
        <c:axId val="7131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45339"/>
        <c:axId val="1029604"/>
      </c:scatterChart>
      <c:valAx>
        <c:axId val="9414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04"/>
        <c:crossesAt val="0"/>
        <c:crossBetween val="midCat"/>
      </c:valAx>
      <c:valAx>
        <c:axId val="102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31464"/>
        <c:axId val="40774801"/>
      </c:scatterChart>
      <c:valAx>
        <c:axId val="9713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801"/>
        <c:crossesAt val="0"/>
        <c:crossBetween val="midCat"/>
      </c:valAx>
      <c:valAx>
        <c:axId val="4077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94168"/>
        <c:axId val="99515900"/>
      </c:scatterChart>
      <c:valAx>
        <c:axId val="3539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900"/>
        <c:crossesAt val="0"/>
        <c:crossBetween val="midCat"/>
      </c:valAx>
      <c:valAx>
        <c:axId val="9951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