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5454"/>
        <c:axId val="64897072"/>
      </c:barChart>
      <c:catAx>
        <c:axId val="406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72"/>
        <c:auto val="1"/>
        <c:lblAlgn val="ctr"/>
        <c:lblOffset val="100"/>
        <c:noMultiLvlLbl val="0"/>
      </c:catAx>
      <c:valAx>
        <c:axId val="648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60799"/>
        <c:axId val="82712428"/>
      </c:barChart>
      <c:catAx>
        <c:axId val="412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428"/>
        <c:auto val="1"/>
        <c:lblAlgn val="ctr"/>
        <c:lblOffset val="100"/>
        <c:noMultiLvlLbl val="0"/>
      </c:catAx>
      <c:valAx>
        <c:axId val="827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88754"/>
        <c:axId val="81722248"/>
      </c:barChart>
      <c:catAx>
        <c:axId val="684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248"/>
        <c:auto val="1"/>
        <c:lblAlgn val="ctr"/>
        <c:lblOffset val="100"/>
        <c:noMultiLvlLbl val="0"/>
      </c:catAx>
      <c:valAx>
        <c:axId val="817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72784"/>
        <c:axId val="20312124"/>
      </c:barChart>
      <c:catAx>
        <c:axId val="744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124"/>
        <c:auto val="1"/>
        <c:lblAlgn val="ctr"/>
        <c:lblOffset val="100"/>
        <c:noMultiLvlLbl val="0"/>
      </c:catAx>
      <c:valAx>
        <c:axId val="203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98658"/>
        <c:axId val="49923302"/>
      </c:barChart>
      <c:catAx>
        <c:axId val="4419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02"/>
        <c:auto val="1"/>
        <c:lblAlgn val="ctr"/>
        <c:lblOffset val="100"/>
        <c:noMultiLvlLbl val="0"/>
      </c:catAx>
      <c:valAx>
        <c:axId val="499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8104"/>
        <c:axId val="92963362"/>
      </c:barChart>
      <c:catAx>
        <c:axId val="984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62"/>
        <c:auto val="1"/>
        <c:lblAlgn val="ctr"/>
        <c:lblOffset val="100"/>
        <c:noMultiLvlLbl val="0"/>
      </c:catAx>
      <c:valAx>
        <c:axId val="929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4605"/>
        <c:axId val="78090592"/>
      </c:barChart>
      <c:catAx>
        <c:axId val="478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92"/>
        <c:auto val="1"/>
        <c:lblAlgn val="ctr"/>
        <c:lblOffset val="100"/>
        <c:noMultiLvlLbl val="0"/>
      </c:catAx>
      <c:valAx>
        <c:axId val="780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5724"/>
        <c:axId val="91250553"/>
      </c:barChart>
      <c:catAx>
        <c:axId val="875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53"/>
        <c:auto val="1"/>
        <c:lblAlgn val="ctr"/>
        <c:lblOffset val="100"/>
        <c:noMultiLvlLbl val="0"/>
      </c:catAx>
      <c:valAx>
        <c:axId val="912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2169"/>
        <c:axId val="54100431"/>
      </c:barChart>
      <c:catAx>
        <c:axId val="6329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431"/>
        <c:auto val="1"/>
        <c:lblAlgn val="ctr"/>
        <c:lblOffset val="100"/>
        <c:noMultiLvlLbl val="0"/>
      </c:catAx>
      <c:valAx>
        <c:axId val="541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28000"/>
        <c:axId val="29205941"/>
      </c:barChart>
      <c:catAx>
        <c:axId val="9202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941"/>
        <c:auto val="1"/>
        <c:lblAlgn val="ctr"/>
        <c:lblOffset val="100"/>
        <c:noMultiLvlLbl val="0"/>
      </c:catAx>
      <c:valAx>
        <c:axId val="292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5953"/>
        <c:axId val="99843567"/>
      </c:barChart>
      <c:catAx>
        <c:axId val="489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567"/>
        <c:auto val="1"/>
        <c:lblAlgn val="ctr"/>
        <c:lblOffset val="100"/>
        <c:noMultiLvlLbl val="0"/>
      </c:catAx>
      <c:valAx>
        <c:axId val="998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6333"/>
        <c:axId val="21504150"/>
      </c:barChart>
      <c:catAx>
        <c:axId val="3404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150"/>
        <c:auto val="1"/>
        <c:lblAlgn val="ctr"/>
        <c:lblOffset val="100"/>
        <c:noMultiLvlLbl val="0"/>
      </c:catAx>
      <c:valAx>
        <c:axId val="215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1107"/>
        <c:axId val="32257453"/>
      </c:barChart>
      <c:catAx>
        <c:axId val="6780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453"/>
        <c:auto val="1"/>
        <c:lblAlgn val="ctr"/>
        <c:lblOffset val="100"/>
        <c:noMultiLvlLbl val="0"/>
      </c:catAx>
      <c:valAx>
        <c:axId val="322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5937"/>
        <c:axId val="77341021"/>
      </c:barChart>
      <c:catAx>
        <c:axId val="483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21"/>
        <c:auto val="1"/>
        <c:lblAlgn val="ctr"/>
        <c:lblOffset val="100"/>
        <c:noMultiLvlLbl val="0"/>
      </c:catAx>
      <c:valAx>
        <c:axId val="773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14617"/>
        <c:axId val="60113209"/>
      </c:barChart>
      <c:catAx>
        <c:axId val="172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09"/>
        <c:auto val="1"/>
        <c:lblAlgn val="ctr"/>
        <c:lblOffset val="100"/>
        <c:noMultiLvlLbl val="0"/>
      </c:catAx>
      <c:valAx>
        <c:axId val="601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66369"/>
        <c:axId val="1935016"/>
      </c:barChart>
      <c:catAx>
        <c:axId val="786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6"/>
        <c:auto val="1"/>
        <c:lblAlgn val="ctr"/>
        <c:lblOffset val="100"/>
        <c:noMultiLvlLbl val="0"/>
      </c:catAx>
      <c:valAx>
        <c:axId val="19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23414"/>
        <c:axId val="65986397"/>
      </c:barChart>
      <c:catAx>
        <c:axId val="5982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397"/>
        <c:auto val="1"/>
        <c:lblAlgn val="ctr"/>
        <c:lblOffset val="100"/>
        <c:noMultiLvlLbl val="0"/>
      </c:catAx>
      <c:valAx>
        <c:axId val="659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41303"/>
        <c:axId val="60188733"/>
      </c:barChart>
      <c:catAx>
        <c:axId val="6514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33"/>
        <c:auto val="1"/>
        <c:lblAlgn val="ctr"/>
        <c:lblOffset val="100"/>
        <c:noMultiLvlLbl val="0"/>
      </c:catAx>
      <c:valAx>
        <c:axId val="601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