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7922"/>
        <c:axId val="34374464"/>
      </c:scatterChart>
      <c:valAx>
        <c:axId val="6571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64"/>
        <c:crossesAt val="0"/>
        <c:crossBetween val="midCat"/>
      </c:valAx>
      <c:valAx>
        <c:axId val="3437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2068"/>
        <c:axId val="47416736"/>
      </c:scatterChart>
      <c:valAx>
        <c:axId val="1419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736"/>
        <c:crossesAt val="0"/>
        <c:crossBetween val="midCat"/>
      </c:valAx>
      <c:valAx>
        <c:axId val="4741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02749"/>
        <c:axId val="24533795"/>
      </c:scatterChart>
      <c:valAx>
        <c:axId val="1090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795"/>
        <c:crossesAt val="0"/>
        <c:crossBetween val="midCat"/>
      </c:valAx>
      <c:valAx>
        <c:axId val="24533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41246"/>
        <c:axId val="92586076"/>
      </c:scatterChart>
      <c:valAx>
        <c:axId val="1854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076"/>
        <c:crossesAt val="0"/>
        <c:crossBetween val="midCat"/>
      </c:valAx>
      <c:valAx>
        <c:axId val="9258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