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77247"/>
        <c:axId val="36856218"/>
      </c:scatterChart>
      <c:valAx>
        <c:axId val="9547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218"/>
        <c:crossesAt val="0"/>
        <c:crossBetween val="midCat"/>
      </c:valAx>
      <c:valAx>
        <c:axId val="3685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96965"/>
        <c:axId val="33926358"/>
      </c:scatterChart>
      <c:valAx>
        <c:axId val="4839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358"/>
        <c:crossesAt val="0"/>
        <c:crossBetween val="midCat"/>
      </c:valAx>
      <c:valAx>
        <c:axId val="3392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23741"/>
        <c:axId val="11936642"/>
      </c:scatterChart>
      <c:valAx>
        <c:axId val="3232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642"/>
        <c:crossesAt val="0"/>
        <c:crossBetween val="midCat"/>
      </c:valAx>
      <c:valAx>
        <c:axId val="1193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9790"/>
        <c:axId val="59745744"/>
      </c:scatterChart>
      <c:valAx>
        <c:axId val="190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744"/>
        <c:crossesAt val="0"/>
        <c:crossBetween val="midCat"/>
      </c:valAx>
      <c:valAx>
        <c:axId val="5974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