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3873"/>
        <c:axId val="27431565"/>
      </c:barChart>
      <c:catAx>
        <c:axId val="965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65"/>
        <c:auto val="1"/>
        <c:lblAlgn val="ctr"/>
        <c:lblOffset val="100"/>
        <c:noMultiLvlLbl val="0"/>
      </c:catAx>
      <c:valAx>
        <c:axId val="274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0081"/>
        <c:axId val="46264648"/>
      </c:barChart>
      <c:catAx>
        <c:axId val="213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48"/>
        <c:auto val="1"/>
        <c:lblAlgn val="ctr"/>
        <c:lblOffset val="100"/>
        <c:noMultiLvlLbl val="0"/>
      </c:catAx>
      <c:valAx>
        <c:axId val="462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2162"/>
        <c:axId val="18106720"/>
      </c:barChart>
      <c:catAx>
        <c:axId val="686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20"/>
        <c:auto val="1"/>
        <c:lblAlgn val="ctr"/>
        <c:lblOffset val="100"/>
        <c:noMultiLvlLbl val="0"/>
      </c:catAx>
      <c:valAx>
        <c:axId val="181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8782"/>
        <c:axId val="41010990"/>
      </c:barChart>
      <c:catAx>
        <c:axId val="740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90"/>
        <c:auto val="1"/>
        <c:lblAlgn val="ctr"/>
        <c:lblOffset val="100"/>
        <c:noMultiLvlLbl val="0"/>
      </c:catAx>
      <c:valAx>
        <c:axId val="410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4765"/>
        <c:axId val="36607693"/>
      </c:barChart>
      <c:catAx>
        <c:axId val="731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693"/>
        <c:auto val="1"/>
        <c:lblAlgn val="ctr"/>
        <c:lblOffset val="100"/>
        <c:noMultiLvlLbl val="0"/>
      </c:catAx>
      <c:valAx>
        <c:axId val="366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2141"/>
        <c:axId val="59262108"/>
      </c:barChart>
      <c:catAx>
        <c:axId val="520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108"/>
        <c:auto val="1"/>
        <c:lblAlgn val="ctr"/>
        <c:lblOffset val="100"/>
        <c:noMultiLvlLbl val="0"/>
      </c:catAx>
      <c:valAx>
        <c:axId val="592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824"/>
        <c:axId val="51299662"/>
      </c:barChart>
      <c:catAx>
        <c:axId val="74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62"/>
        <c:auto val="1"/>
        <c:lblAlgn val="ctr"/>
        <c:lblOffset val="100"/>
        <c:noMultiLvlLbl val="0"/>
      </c:catAx>
      <c:valAx>
        <c:axId val="512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4347"/>
        <c:axId val="45754969"/>
      </c:barChart>
      <c:catAx>
        <c:axId val="284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69"/>
        <c:auto val="1"/>
        <c:lblAlgn val="ctr"/>
        <c:lblOffset val="100"/>
        <c:noMultiLvlLbl val="0"/>
      </c:catAx>
      <c:valAx>
        <c:axId val="457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9272"/>
        <c:axId val="6452845"/>
      </c:barChart>
      <c:catAx>
        <c:axId val="993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5"/>
        <c:auto val="1"/>
        <c:lblAlgn val="ctr"/>
        <c:lblOffset val="100"/>
        <c:noMultiLvlLbl val="0"/>
      </c:catAx>
      <c:valAx>
        <c:axId val="64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7818"/>
        <c:axId val="32677402"/>
      </c:barChart>
      <c:catAx>
        <c:axId val="402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402"/>
        <c:auto val="1"/>
        <c:lblAlgn val="ctr"/>
        <c:lblOffset val="100"/>
        <c:noMultiLvlLbl val="0"/>
      </c:catAx>
      <c:valAx>
        <c:axId val="326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3774"/>
        <c:axId val="99881053"/>
      </c:barChart>
      <c:catAx>
        <c:axId val="294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53"/>
        <c:auto val="1"/>
        <c:lblAlgn val="ctr"/>
        <c:lblOffset val="100"/>
        <c:noMultiLvlLbl val="0"/>
      </c:catAx>
      <c:valAx>
        <c:axId val="998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1349"/>
        <c:axId val="40087729"/>
      </c:barChart>
      <c:catAx>
        <c:axId val="195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29"/>
        <c:auto val="1"/>
        <c:lblAlgn val="ctr"/>
        <c:lblOffset val="100"/>
        <c:noMultiLvlLbl val="0"/>
      </c:catAx>
      <c:valAx>
        <c:axId val="400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6183"/>
        <c:axId val="93414064"/>
      </c:barChart>
      <c:catAx>
        <c:axId val="832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64"/>
        <c:auto val="1"/>
        <c:lblAlgn val="ctr"/>
        <c:lblOffset val="100"/>
        <c:noMultiLvlLbl val="0"/>
      </c:catAx>
      <c:valAx>
        <c:axId val="934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67058"/>
        <c:axId val="30080987"/>
      </c:barChart>
      <c:catAx>
        <c:axId val="810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87"/>
        <c:auto val="1"/>
        <c:lblAlgn val="ctr"/>
        <c:lblOffset val="100"/>
        <c:noMultiLvlLbl val="0"/>
      </c:catAx>
      <c:valAx>
        <c:axId val="300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25979"/>
        <c:axId val="80612734"/>
      </c:barChart>
      <c:catAx>
        <c:axId val="920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34"/>
        <c:auto val="1"/>
        <c:lblAlgn val="ctr"/>
        <c:lblOffset val="100"/>
        <c:noMultiLvlLbl val="0"/>
      </c:catAx>
      <c:valAx>
        <c:axId val="806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0028"/>
        <c:axId val="36816959"/>
      </c:barChart>
      <c:catAx>
        <c:axId val="308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959"/>
        <c:auto val="1"/>
        <c:lblAlgn val="ctr"/>
        <c:lblOffset val="100"/>
        <c:noMultiLvlLbl val="0"/>
      </c:catAx>
      <c:valAx>
        <c:axId val="368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99319"/>
        <c:axId val="46640806"/>
      </c:barChart>
      <c:catAx>
        <c:axId val="493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06"/>
        <c:auto val="1"/>
        <c:lblAlgn val="ctr"/>
        <c:lblOffset val="100"/>
        <c:noMultiLvlLbl val="0"/>
      </c:catAx>
      <c:valAx>
        <c:axId val="466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4613"/>
        <c:axId val="1172266"/>
      </c:barChart>
      <c:catAx>
        <c:axId val="4659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66"/>
        <c:auto val="1"/>
        <c:lblAlgn val="ctr"/>
        <c:lblOffset val="100"/>
        <c:noMultiLvlLbl val="0"/>
      </c:catAx>
      <c:valAx>
        <c:axId val="11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