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128244"/>
        <c:axId val="82121574"/>
      </c:barChart>
      <c:dateAx>
        <c:axId val="931282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121574"/>
        <c:crossesAt val="0"/>
        <c:auto val="1"/>
        <c:lblOffset val="100"/>
        <c:noMultiLvlLbl val="0"/>
      </c:dateAx>
      <c:valAx>
        <c:axId val="821215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1282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030728"/>
        <c:axId val="68461201"/>
      </c:barChart>
      <c:catAx>
        <c:axId val="130307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461201"/>
        <c:crossesAt val="0"/>
        <c:auto val="1"/>
        <c:lblAlgn val="ctr"/>
        <c:lblOffset val="100"/>
        <c:noMultiLvlLbl val="0"/>
      </c:catAx>
      <c:valAx>
        <c:axId val="684612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0307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