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192357"/>
        <c:axId val="87329542"/>
      </c:barChart>
      <c:dateAx>
        <c:axId val="1019235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329542"/>
        <c:crossesAt val="0"/>
        <c:auto val="1"/>
        <c:lblOffset val="100"/>
        <c:noMultiLvlLbl val="0"/>
      </c:dateAx>
      <c:valAx>
        <c:axId val="873295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19235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325594"/>
        <c:axId val="36103725"/>
      </c:barChart>
      <c:catAx>
        <c:axId val="203255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103725"/>
        <c:crossesAt val="0"/>
        <c:auto val="1"/>
        <c:lblAlgn val="ctr"/>
        <c:lblOffset val="100"/>
        <c:noMultiLvlLbl val="0"/>
      </c:catAx>
      <c:valAx>
        <c:axId val="361037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32559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