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6931005"/>
        <c:axId val="83885216"/>
      </c:barChart>
      <c:catAx>
        <c:axId val="56931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5216"/>
        <c:crossesAt val="0"/>
        <c:auto val="1"/>
        <c:lblAlgn val="ctr"/>
        <c:lblOffset val="100"/>
        <c:noMultiLvlLbl val="0"/>
      </c:catAx>
      <c:valAx>
        <c:axId val="83885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10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6482093"/>
        <c:axId val="35951645"/>
      </c:barChart>
      <c:catAx>
        <c:axId val="36482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1645"/>
        <c:crossesAt val="0"/>
        <c:auto val="1"/>
        <c:lblAlgn val="ctr"/>
        <c:lblOffset val="100"/>
        <c:noMultiLvlLbl val="0"/>
      </c:catAx>
      <c:valAx>
        <c:axId val="35951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209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4083100"/>
        <c:axId val="44793267"/>
      </c:barChart>
      <c:catAx>
        <c:axId val="74083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3267"/>
        <c:crossesAt val="0"/>
        <c:auto val="1"/>
        <c:lblAlgn val="ctr"/>
        <c:lblOffset val="100"/>
        <c:noMultiLvlLbl val="0"/>
      </c:catAx>
      <c:valAx>
        <c:axId val="44793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31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6829744"/>
        <c:axId val="21690318"/>
      </c:barChart>
      <c:catAx>
        <c:axId val="56829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0318"/>
        <c:crossesAt val="0"/>
        <c:auto val="1"/>
        <c:lblAlgn val="ctr"/>
        <c:lblOffset val="100"/>
        <c:noMultiLvlLbl val="0"/>
      </c:catAx>
      <c:valAx>
        <c:axId val="21690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974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