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67243"/>
        <c:axId val="40471568"/>
      </c:scatterChart>
      <c:valAx>
        <c:axId val="4546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68"/>
        <c:crossesAt val="0"/>
        <c:crossBetween val="midCat"/>
      </c:valAx>
      <c:valAx>
        <c:axId val="4047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968"/>
        <c:axId val="46315438"/>
      </c:scatterChart>
      <c:valAx>
        <c:axId val="445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38"/>
        <c:crossesAt val="0"/>
        <c:crossBetween val="midCat"/>
      </c:valAx>
      <c:valAx>
        <c:axId val="4631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2031"/>
        <c:axId val="55647444"/>
      </c:scatterChart>
      <c:valAx>
        <c:axId val="7479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444"/>
        <c:crossesAt val="0"/>
        <c:crossBetween val="midCat"/>
      </c:valAx>
      <c:valAx>
        <c:axId val="5564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93828"/>
        <c:axId val="65967327"/>
      </c:scatterChart>
      <c:valAx>
        <c:axId val="2259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27"/>
        <c:crossesAt val="0"/>
        <c:crossBetween val="midCat"/>
      </c:valAx>
      <c:valAx>
        <c:axId val="6596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