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53990"/>
        <c:axId val="24401555"/>
      </c:barChart>
      <c:catAx>
        <c:axId val="3075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555"/>
        <c:auto val="1"/>
        <c:lblAlgn val="ctr"/>
        <c:lblOffset val="100"/>
        <c:noMultiLvlLbl val="0"/>
      </c:catAx>
      <c:valAx>
        <c:axId val="244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88670"/>
        <c:axId val="83672055"/>
      </c:barChart>
      <c:catAx>
        <c:axId val="2928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055"/>
        <c:auto val="1"/>
        <c:lblAlgn val="ctr"/>
        <c:lblOffset val="100"/>
        <c:noMultiLvlLbl val="0"/>
      </c:catAx>
      <c:valAx>
        <c:axId val="836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90129"/>
        <c:axId val="21971228"/>
      </c:barChart>
      <c:catAx>
        <c:axId val="9949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228"/>
        <c:auto val="1"/>
        <c:lblAlgn val="ctr"/>
        <c:lblOffset val="100"/>
        <c:noMultiLvlLbl val="0"/>
      </c:catAx>
      <c:valAx>
        <c:axId val="219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02227"/>
        <c:axId val="32792585"/>
      </c:barChart>
      <c:catAx>
        <c:axId val="271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585"/>
        <c:auto val="1"/>
        <c:lblAlgn val="ctr"/>
        <c:lblOffset val="100"/>
        <c:noMultiLvlLbl val="0"/>
      </c:catAx>
      <c:valAx>
        <c:axId val="327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36233"/>
        <c:axId val="44539982"/>
      </c:barChart>
      <c:catAx>
        <c:axId val="5323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982"/>
        <c:auto val="1"/>
        <c:lblAlgn val="ctr"/>
        <c:lblOffset val="100"/>
        <c:noMultiLvlLbl val="0"/>
      </c:catAx>
      <c:valAx>
        <c:axId val="445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48505"/>
        <c:axId val="50271730"/>
      </c:barChart>
      <c:catAx>
        <c:axId val="606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730"/>
        <c:auto val="1"/>
        <c:lblAlgn val="ctr"/>
        <c:lblOffset val="100"/>
        <c:noMultiLvlLbl val="0"/>
      </c:catAx>
      <c:valAx>
        <c:axId val="502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39762"/>
        <c:axId val="78295384"/>
      </c:barChart>
      <c:catAx>
        <c:axId val="1573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384"/>
        <c:auto val="1"/>
        <c:lblAlgn val="ctr"/>
        <c:lblOffset val="100"/>
        <c:noMultiLvlLbl val="0"/>
      </c:catAx>
      <c:valAx>
        <c:axId val="782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16088"/>
        <c:axId val="33028826"/>
      </c:barChart>
      <c:catAx>
        <c:axId val="9821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826"/>
        <c:auto val="1"/>
        <c:lblAlgn val="ctr"/>
        <c:lblOffset val="100"/>
        <c:noMultiLvlLbl val="0"/>
      </c:catAx>
      <c:valAx>
        <c:axId val="330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14699"/>
        <c:axId val="12843462"/>
      </c:barChart>
      <c:catAx>
        <c:axId val="255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462"/>
        <c:auto val="1"/>
        <c:lblAlgn val="ctr"/>
        <c:lblOffset val="100"/>
        <c:noMultiLvlLbl val="0"/>
      </c:catAx>
      <c:valAx>
        <c:axId val="128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88753"/>
        <c:axId val="12383"/>
      </c:barChart>
      <c:catAx>
        <c:axId val="5308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"/>
        <c:auto val="1"/>
        <c:lblAlgn val="ctr"/>
        <c:lblOffset val="100"/>
        <c:noMultiLvlLbl val="0"/>
      </c:catAx>
      <c:valAx>
        <c:axId val="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18621"/>
        <c:axId val="71297138"/>
      </c:barChart>
      <c:catAx>
        <c:axId val="2291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138"/>
        <c:auto val="1"/>
        <c:lblAlgn val="ctr"/>
        <c:lblOffset val="100"/>
        <c:noMultiLvlLbl val="0"/>
      </c:catAx>
      <c:valAx>
        <c:axId val="7129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13613"/>
        <c:axId val="14972167"/>
      </c:barChart>
      <c:catAx>
        <c:axId val="763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167"/>
        <c:auto val="1"/>
        <c:lblAlgn val="ctr"/>
        <c:lblOffset val="100"/>
        <c:noMultiLvlLbl val="0"/>
      </c:catAx>
      <c:valAx>
        <c:axId val="149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11888"/>
        <c:axId val="83144761"/>
      </c:barChart>
      <c:catAx>
        <c:axId val="7101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761"/>
        <c:auto val="1"/>
        <c:lblAlgn val="ctr"/>
        <c:lblOffset val="100"/>
        <c:noMultiLvlLbl val="0"/>
      </c:catAx>
      <c:valAx>
        <c:axId val="831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69826"/>
        <c:axId val="65869318"/>
      </c:barChart>
      <c:catAx>
        <c:axId val="9066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318"/>
        <c:auto val="1"/>
        <c:lblAlgn val="ctr"/>
        <c:lblOffset val="100"/>
        <c:noMultiLvlLbl val="0"/>
      </c:catAx>
      <c:valAx>
        <c:axId val="658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35172"/>
        <c:axId val="24450782"/>
      </c:barChart>
      <c:catAx>
        <c:axId val="1363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782"/>
        <c:auto val="1"/>
        <c:lblAlgn val="ctr"/>
        <c:lblOffset val="100"/>
        <c:noMultiLvlLbl val="0"/>
      </c:catAx>
      <c:valAx>
        <c:axId val="244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37825"/>
        <c:axId val="25643497"/>
      </c:barChart>
      <c:catAx>
        <c:axId val="715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497"/>
        <c:auto val="1"/>
        <c:lblAlgn val="ctr"/>
        <c:lblOffset val="100"/>
        <c:noMultiLvlLbl val="0"/>
      </c:catAx>
      <c:valAx>
        <c:axId val="256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5729"/>
        <c:axId val="87182300"/>
      </c:barChart>
      <c:catAx>
        <c:axId val="476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300"/>
        <c:auto val="1"/>
        <c:lblAlgn val="ctr"/>
        <c:lblOffset val="100"/>
        <c:noMultiLvlLbl val="0"/>
      </c:catAx>
      <c:valAx>
        <c:axId val="8718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4637"/>
        <c:axId val="70834212"/>
      </c:barChart>
      <c:catAx>
        <c:axId val="1608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212"/>
        <c:auto val="1"/>
        <c:lblAlgn val="ctr"/>
        <c:lblOffset val="100"/>
        <c:noMultiLvlLbl val="0"/>
      </c:catAx>
      <c:valAx>
        <c:axId val="708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