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18073"/>
        <c:axId val="77961763"/>
      </c:barChart>
      <c:catAx>
        <c:axId val="5081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763"/>
        <c:auto val="1"/>
        <c:lblAlgn val="ctr"/>
        <c:lblOffset val="100"/>
        <c:noMultiLvlLbl val="0"/>
      </c:catAx>
      <c:valAx>
        <c:axId val="7796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13055"/>
        <c:axId val="93204662"/>
      </c:barChart>
      <c:catAx>
        <c:axId val="3721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662"/>
        <c:auto val="1"/>
        <c:lblAlgn val="ctr"/>
        <c:lblOffset val="100"/>
        <c:noMultiLvlLbl val="0"/>
      </c:catAx>
      <c:valAx>
        <c:axId val="932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70562"/>
        <c:axId val="42303792"/>
      </c:barChart>
      <c:catAx>
        <c:axId val="8107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792"/>
        <c:auto val="1"/>
        <c:lblAlgn val="ctr"/>
        <c:lblOffset val="100"/>
        <c:noMultiLvlLbl val="0"/>
      </c:catAx>
      <c:valAx>
        <c:axId val="423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78101"/>
        <c:axId val="11308935"/>
      </c:barChart>
      <c:catAx>
        <c:axId val="5857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935"/>
        <c:auto val="1"/>
        <c:lblAlgn val="ctr"/>
        <c:lblOffset val="100"/>
        <c:noMultiLvlLbl val="0"/>
      </c:catAx>
      <c:valAx>
        <c:axId val="113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19414"/>
        <c:axId val="40248109"/>
      </c:barChart>
      <c:catAx>
        <c:axId val="7541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109"/>
        <c:auto val="1"/>
        <c:lblAlgn val="ctr"/>
        <c:lblOffset val="100"/>
        <c:noMultiLvlLbl val="0"/>
      </c:catAx>
      <c:valAx>
        <c:axId val="402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67736"/>
        <c:axId val="88360701"/>
      </c:barChart>
      <c:catAx>
        <c:axId val="7156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701"/>
        <c:auto val="1"/>
        <c:lblAlgn val="ctr"/>
        <c:lblOffset val="100"/>
        <c:noMultiLvlLbl val="0"/>
      </c:catAx>
      <c:valAx>
        <c:axId val="8836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83932"/>
        <c:axId val="75778991"/>
      </c:barChart>
      <c:catAx>
        <c:axId val="967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991"/>
        <c:auto val="1"/>
        <c:lblAlgn val="ctr"/>
        <c:lblOffset val="100"/>
        <c:noMultiLvlLbl val="0"/>
      </c:catAx>
      <c:valAx>
        <c:axId val="757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76264"/>
        <c:axId val="94137511"/>
      </c:barChart>
      <c:catAx>
        <c:axId val="4327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511"/>
        <c:auto val="1"/>
        <c:lblAlgn val="ctr"/>
        <c:lblOffset val="100"/>
        <c:noMultiLvlLbl val="0"/>
      </c:catAx>
      <c:valAx>
        <c:axId val="941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3728"/>
        <c:axId val="63932759"/>
      </c:barChart>
      <c:catAx>
        <c:axId val="990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759"/>
        <c:auto val="1"/>
        <c:lblAlgn val="ctr"/>
        <c:lblOffset val="100"/>
        <c:noMultiLvlLbl val="0"/>
      </c:catAx>
      <c:valAx>
        <c:axId val="639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54226"/>
        <c:axId val="22836748"/>
      </c:barChart>
      <c:catAx>
        <c:axId val="8865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748"/>
        <c:auto val="1"/>
        <c:lblAlgn val="ctr"/>
        <c:lblOffset val="100"/>
        <c:noMultiLvlLbl val="0"/>
      </c:catAx>
      <c:valAx>
        <c:axId val="228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99075"/>
        <c:axId val="65352021"/>
      </c:barChart>
      <c:catAx>
        <c:axId val="587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021"/>
        <c:auto val="1"/>
        <c:lblAlgn val="ctr"/>
        <c:lblOffset val="100"/>
        <c:noMultiLvlLbl val="0"/>
      </c:catAx>
      <c:valAx>
        <c:axId val="653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2865"/>
        <c:axId val="90241547"/>
      </c:barChart>
      <c:catAx>
        <c:axId val="3367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547"/>
        <c:auto val="1"/>
        <c:lblAlgn val="ctr"/>
        <c:lblOffset val="100"/>
        <c:noMultiLvlLbl val="0"/>
      </c:catAx>
      <c:valAx>
        <c:axId val="902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53995"/>
        <c:axId val="41710012"/>
      </c:barChart>
      <c:catAx>
        <c:axId val="5795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012"/>
        <c:auto val="1"/>
        <c:lblAlgn val="ctr"/>
        <c:lblOffset val="100"/>
        <c:noMultiLvlLbl val="0"/>
      </c:catAx>
      <c:valAx>
        <c:axId val="417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63307"/>
        <c:axId val="61396675"/>
      </c:barChart>
      <c:catAx>
        <c:axId val="6456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675"/>
        <c:auto val="1"/>
        <c:lblAlgn val="ctr"/>
        <c:lblOffset val="100"/>
        <c:noMultiLvlLbl val="0"/>
      </c:catAx>
      <c:valAx>
        <c:axId val="613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59829"/>
        <c:axId val="837253"/>
      </c:barChart>
      <c:catAx>
        <c:axId val="9335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3"/>
        <c:auto val="1"/>
        <c:lblAlgn val="ctr"/>
        <c:lblOffset val="100"/>
        <c:noMultiLvlLbl val="0"/>
      </c:catAx>
      <c:valAx>
        <c:axId val="8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12566"/>
        <c:axId val="18886723"/>
      </c:barChart>
      <c:catAx>
        <c:axId val="7281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723"/>
        <c:auto val="1"/>
        <c:lblAlgn val="ctr"/>
        <c:lblOffset val="100"/>
        <c:noMultiLvlLbl val="0"/>
      </c:catAx>
      <c:valAx>
        <c:axId val="188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80005"/>
        <c:axId val="71281371"/>
      </c:barChart>
      <c:catAx>
        <c:axId val="7008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371"/>
        <c:auto val="1"/>
        <c:lblAlgn val="ctr"/>
        <c:lblOffset val="100"/>
        <c:noMultiLvlLbl val="0"/>
      </c:catAx>
      <c:valAx>
        <c:axId val="712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57095"/>
        <c:axId val="61385127"/>
      </c:barChart>
      <c:catAx>
        <c:axId val="5935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127"/>
        <c:auto val="1"/>
        <c:lblAlgn val="ctr"/>
        <c:lblOffset val="100"/>
        <c:noMultiLvlLbl val="0"/>
      </c:catAx>
      <c:valAx>
        <c:axId val="613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