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0673"/>
        <c:axId val="51707799"/>
      </c:scatterChart>
      <c:valAx>
        <c:axId val="7211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799"/>
        <c:crossesAt val="0"/>
        <c:crossBetween val="midCat"/>
      </c:valAx>
      <c:valAx>
        <c:axId val="5170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255"/>
        <c:axId val="65176128"/>
      </c:scatterChart>
      <c:valAx>
        <c:axId val="795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128"/>
        <c:crossesAt val="0"/>
        <c:crossBetween val="midCat"/>
      </c:valAx>
      <c:valAx>
        <c:axId val="6517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03557"/>
        <c:axId val="89930044"/>
      </c:scatterChart>
      <c:valAx>
        <c:axId val="6220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44"/>
        <c:crossesAt val="0"/>
        <c:crossBetween val="midCat"/>
      </c:valAx>
      <c:valAx>
        <c:axId val="8993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6284"/>
        <c:axId val="45573573"/>
      </c:scatterChart>
      <c:valAx>
        <c:axId val="7471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573"/>
        <c:crossesAt val="0"/>
        <c:crossBetween val="midCat"/>
      </c:valAx>
      <c:valAx>
        <c:axId val="4557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