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4265"/>
        <c:axId val="36271715"/>
      </c:scatterChart>
      <c:valAx>
        <c:axId val="8342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715"/>
        <c:crossesAt val="0"/>
        <c:crossBetween val="midCat"/>
      </c:valAx>
      <c:valAx>
        <c:axId val="3627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72414"/>
        <c:axId val="28074860"/>
      </c:scatterChart>
      <c:valAx>
        <c:axId val="8647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860"/>
        <c:crossesAt val="0"/>
        <c:crossBetween val="midCat"/>
      </c:valAx>
      <c:valAx>
        <c:axId val="2807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57613"/>
        <c:axId val="4623858"/>
      </c:scatterChart>
      <c:valAx>
        <c:axId val="3825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8"/>
        <c:crossesAt val="0"/>
        <c:crossBetween val="midCat"/>
      </c:valAx>
      <c:valAx>
        <c:axId val="462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0706"/>
        <c:axId val="83293203"/>
      </c:scatterChart>
      <c:valAx>
        <c:axId val="449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203"/>
        <c:crossesAt val="0"/>
        <c:crossBetween val="midCat"/>
      </c:valAx>
      <c:valAx>
        <c:axId val="83293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