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40290"/>
        <c:axId val="85231100"/>
      </c:barChart>
      <c:catAx>
        <c:axId val="4404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100"/>
        <c:auto val="1"/>
        <c:lblAlgn val="ctr"/>
        <c:lblOffset val="100"/>
        <c:noMultiLvlLbl val="0"/>
      </c:catAx>
      <c:valAx>
        <c:axId val="852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90991"/>
        <c:axId val="78176370"/>
      </c:barChart>
      <c:catAx>
        <c:axId val="471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370"/>
        <c:auto val="1"/>
        <c:lblAlgn val="ctr"/>
        <c:lblOffset val="100"/>
        <c:noMultiLvlLbl val="0"/>
      </c:catAx>
      <c:valAx>
        <c:axId val="7817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54093"/>
        <c:axId val="69448039"/>
      </c:barChart>
      <c:catAx>
        <c:axId val="155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039"/>
        <c:auto val="1"/>
        <c:lblAlgn val="ctr"/>
        <c:lblOffset val="100"/>
        <c:noMultiLvlLbl val="0"/>
      </c:catAx>
      <c:valAx>
        <c:axId val="694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20472"/>
        <c:axId val="54771973"/>
      </c:barChart>
      <c:catAx>
        <c:axId val="5152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973"/>
        <c:auto val="1"/>
        <c:lblAlgn val="ctr"/>
        <c:lblOffset val="100"/>
        <c:noMultiLvlLbl val="0"/>
      </c:catAx>
      <c:valAx>
        <c:axId val="547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93556"/>
        <c:axId val="10791496"/>
      </c:barChart>
      <c:catAx>
        <c:axId val="1359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496"/>
        <c:auto val="1"/>
        <c:lblAlgn val="ctr"/>
        <c:lblOffset val="100"/>
        <c:noMultiLvlLbl val="0"/>
      </c:catAx>
      <c:valAx>
        <c:axId val="107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02314"/>
        <c:axId val="44610351"/>
      </c:barChart>
      <c:catAx>
        <c:axId val="269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351"/>
        <c:auto val="1"/>
        <c:lblAlgn val="ctr"/>
        <c:lblOffset val="100"/>
        <c:noMultiLvlLbl val="0"/>
      </c:catAx>
      <c:valAx>
        <c:axId val="446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5720"/>
        <c:axId val="38289148"/>
      </c:barChart>
      <c:catAx>
        <c:axId val="5447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148"/>
        <c:auto val="1"/>
        <c:lblAlgn val="ctr"/>
        <c:lblOffset val="100"/>
        <c:noMultiLvlLbl val="0"/>
      </c:catAx>
      <c:valAx>
        <c:axId val="3828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92298"/>
        <c:axId val="98622381"/>
      </c:barChart>
      <c:catAx>
        <c:axId val="412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381"/>
        <c:auto val="1"/>
        <c:lblAlgn val="ctr"/>
        <c:lblOffset val="100"/>
        <c:noMultiLvlLbl val="0"/>
      </c:catAx>
      <c:valAx>
        <c:axId val="986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71987"/>
        <c:axId val="97529528"/>
      </c:barChart>
      <c:catAx>
        <c:axId val="186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528"/>
        <c:auto val="1"/>
        <c:lblAlgn val="ctr"/>
        <c:lblOffset val="100"/>
        <c:noMultiLvlLbl val="0"/>
      </c:catAx>
      <c:valAx>
        <c:axId val="975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68768"/>
        <c:axId val="53010603"/>
      </c:barChart>
      <c:catAx>
        <c:axId val="217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603"/>
        <c:auto val="1"/>
        <c:lblAlgn val="ctr"/>
        <c:lblOffset val="100"/>
        <c:noMultiLvlLbl val="0"/>
      </c:catAx>
      <c:valAx>
        <c:axId val="530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1276"/>
        <c:axId val="46255712"/>
      </c:barChart>
      <c:catAx>
        <c:axId val="122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712"/>
        <c:auto val="1"/>
        <c:lblAlgn val="ctr"/>
        <c:lblOffset val="100"/>
        <c:noMultiLvlLbl val="0"/>
      </c:catAx>
      <c:valAx>
        <c:axId val="462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279"/>
        <c:axId val="94469085"/>
      </c:barChart>
      <c:catAx>
        <c:axId val="44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85"/>
        <c:auto val="1"/>
        <c:lblAlgn val="ctr"/>
        <c:lblOffset val="100"/>
        <c:noMultiLvlLbl val="0"/>
      </c:catAx>
      <c:valAx>
        <c:axId val="944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6598"/>
        <c:axId val="64571523"/>
      </c:barChart>
      <c:catAx>
        <c:axId val="6020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523"/>
        <c:auto val="1"/>
        <c:lblAlgn val="ctr"/>
        <c:lblOffset val="100"/>
        <c:noMultiLvlLbl val="0"/>
      </c:catAx>
      <c:valAx>
        <c:axId val="645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2418"/>
        <c:axId val="99333561"/>
      </c:barChart>
      <c:catAx>
        <c:axId val="259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561"/>
        <c:auto val="1"/>
        <c:lblAlgn val="ctr"/>
        <c:lblOffset val="100"/>
        <c:noMultiLvlLbl val="0"/>
      </c:catAx>
      <c:valAx>
        <c:axId val="993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44399"/>
        <c:axId val="88888363"/>
      </c:barChart>
      <c:catAx>
        <c:axId val="833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63"/>
        <c:auto val="1"/>
        <c:lblAlgn val="ctr"/>
        <c:lblOffset val="100"/>
        <c:noMultiLvlLbl val="0"/>
      </c:catAx>
      <c:valAx>
        <c:axId val="888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20533"/>
        <c:axId val="70716193"/>
      </c:barChart>
      <c:catAx>
        <c:axId val="881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193"/>
        <c:auto val="1"/>
        <c:lblAlgn val="ctr"/>
        <c:lblOffset val="100"/>
        <c:noMultiLvlLbl val="0"/>
      </c:catAx>
      <c:valAx>
        <c:axId val="707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25615"/>
        <c:axId val="70645866"/>
      </c:barChart>
      <c:catAx>
        <c:axId val="494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866"/>
        <c:auto val="1"/>
        <c:lblAlgn val="ctr"/>
        <c:lblOffset val="100"/>
        <c:noMultiLvlLbl val="0"/>
      </c:catAx>
      <c:valAx>
        <c:axId val="706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3736"/>
        <c:axId val="59266005"/>
      </c:barChart>
      <c:catAx>
        <c:axId val="875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005"/>
        <c:auto val="1"/>
        <c:lblAlgn val="ctr"/>
        <c:lblOffset val="100"/>
        <c:noMultiLvlLbl val="0"/>
      </c:catAx>
      <c:valAx>
        <c:axId val="5926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