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29282"/>
        <c:axId val="16935468"/>
      </c:barChart>
      <c:catAx>
        <c:axId val="1962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468"/>
        <c:auto val="1"/>
        <c:lblAlgn val="ctr"/>
        <c:lblOffset val="100"/>
        <c:noMultiLvlLbl val="0"/>
      </c:catAx>
      <c:valAx>
        <c:axId val="169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50797"/>
        <c:axId val="25584384"/>
      </c:barChart>
      <c:catAx>
        <c:axId val="413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384"/>
        <c:auto val="1"/>
        <c:lblAlgn val="ctr"/>
        <c:lblOffset val="100"/>
        <c:noMultiLvlLbl val="0"/>
      </c:catAx>
      <c:valAx>
        <c:axId val="2558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24201"/>
        <c:axId val="84075504"/>
      </c:barChart>
      <c:catAx>
        <c:axId val="7642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504"/>
        <c:auto val="1"/>
        <c:lblAlgn val="ctr"/>
        <c:lblOffset val="100"/>
        <c:noMultiLvlLbl val="0"/>
      </c:catAx>
      <c:valAx>
        <c:axId val="840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92515"/>
        <c:axId val="81285048"/>
      </c:barChart>
      <c:catAx>
        <c:axId val="3899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048"/>
        <c:auto val="1"/>
        <c:lblAlgn val="ctr"/>
        <c:lblOffset val="100"/>
        <c:noMultiLvlLbl val="0"/>
      </c:catAx>
      <c:valAx>
        <c:axId val="812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66608"/>
        <c:axId val="12903317"/>
      </c:barChart>
      <c:catAx>
        <c:axId val="876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317"/>
        <c:auto val="1"/>
        <c:lblAlgn val="ctr"/>
        <c:lblOffset val="100"/>
        <c:noMultiLvlLbl val="0"/>
      </c:catAx>
      <c:valAx>
        <c:axId val="129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55981"/>
        <c:axId val="53545065"/>
      </c:barChart>
      <c:catAx>
        <c:axId val="8875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065"/>
        <c:auto val="1"/>
        <c:lblAlgn val="ctr"/>
        <c:lblOffset val="100"/>
        <c:noMultiLvlLbl val="0"/>
      </c:catAx>
      <c:valAx>
        <c:axId val="535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01580"/>
        <c:axId val="44558753"/>
      </c:barChart>
      <c:catAx>
        <c:axId val="6040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53"/>
        <c:auto val="1"/>
        <c:lblAlgn val="ctr"/>
        <c:lblOffset val="100"/>
        <c:noMultiLvlLbl val="0"/>
      </c:catAx>
      <c:valAx>
        <c:axId val="445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48426"/>
        <c:axId val="12892313"/>
      </c:barChart>
      <c:catAx>
        <c:axId val="6264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313"/>
        <c:auto val="1"/>
        <c:lblAlgn val="ctr"/>
        <c:lblOffset val="100"/>
        <c:noMultiLvlLbl val="0"/>
      </c:catAx>
      <c:valAx>
        <c:axId val="128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4565"/>
        <c:axId val="83330219"/>
      </c:barChart>
      <c:catAx>
        <c:axId val="4260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219"/>
        <c:auto val="1"/>
        <c:lblAlgn val="ctr"/>
        <c:lblOffset val="100"/>
        <c:noMultiLvlLbl val="0"/>
      </c:catAx>
      <c:valAx>
        <c:axId val="833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87533"/>
        <c:axId val="88354891"/>
      </c:barChart>
      <c:catAx>
        <c:axId val="862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891"/>
        <c:auto val="1"/>
        <c:lblAlgn val="ctr"/>
        <c:lblOffset val="100"/>
        <c:noMultiLvlLbl val="0"/>
      </c:catAx>
      <c:valAx>
        <c:axId val="883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88324"/>
        <c:axId val="71517065"/>
      </c:barChart>
      <c:catAx>
        <c:axId val="9978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065"/>
        <c:auto val="1"/>
        <c:lblAlgn val="ctr"/>
        <c:lblOffset val="100"/>
        <c:noMultiLvlLbl val="0"/>
      </c:catAx>
      <c:valAx>
        <c:axId val="715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9951"/>
        <c:axId val="54797443"/>
      </c:barChart>
      <c:catAx>
        <c:axId val="952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443"/>
        <c:auto val="1"/>
        <c:lblAlgn val="ctr"/>
        <c:lblOffset val="100"/>
        <c:noMultiLvlLbl val="0"/>
      </c:catAx>
      <c:valAx>
        <c:axId val="547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65754"/>
        <c:axId val="1192632"/>
      </c:barChart>
      <c:catAx>
        <c:axId val="744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32"/>
        <c:auto val="1"/>
        <c:lblAlgn val="ctr"/>
        <c:lblOffset val="100"/>
        <c:noMultiLvlLbl val="0"/>
      </c:catAx>
      <c:valAx>
        <c:axId val="11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11527"/>
        <c:axId val="29803083"/>
      </c:barChart>
      <c:catAx>
        <c:axId val="5511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083"/>
        <c:auto val="1"/>
        <c:lblAlgn val="ctr"/>
        <c:lblOffset val="100"/>
        <c:noMultiLvlLbl val="0"/>
      </c:catAx>
      <c:valAx>
        <c:axId val="298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1367"/>
        <c:axId val="5931878"/>
      </c:barChart>
      <c:catAx>
        <c:axId val="7752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78"/>
        <c:auto val="1"/>
        <c:lblAlgn val="ctr"/>
        <c:lblOffset val="100"/>
        <c:noMultiLvlLbl val="0"/>
      </c:catAx>
      <c:valAx>
        <c:axId val="59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65096"/>
        <c:axId val="52328770"/>
      </c:barChart>
      <c:catAx>
        <c:axId val="5036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770"/>
        <c:auto val="1"/>
        <c:lblAlgn val="ctr"/>
        <c:lblOffset val="100"/>
        <c:noMultiLvlLbl val="0"/>
      </c:catAx>
      <c:valAx>
        <c:axId val="523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70613"/>
        <c:axId val="55088400"/>
      </c:barChart>
      <c:catAx>
        <c:axId val="418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400"/>
        <c:auto val="1"/>
        <c:lblAlgn val="ctr"/>
        <c:lblOffset val="100"/>
        <c:noMultiLvlLbl val="0"/>
      </c:catAx>
      <c:valAx>
        <c:axId val="550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92546"/>
        <c:axId val="25082297"/>
      </c:barChart>
      <c:catAx>
        <c:axId val="9659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297"/>
        <c:auto val="1"/>
        <c:lblAlgn val="ctr"/>
        <c:lblOffset val="100"/>
        <c:noMultiLvlLbl val="0"/>
      </c:catAx>
      <c:valAx>
        <c:axId val="250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