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65870"/>
        <c:axId val="75214868"/>
      </c:scatterChart>
      <c:valAx>
        <c:axId val="33365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868"/>
        <c:crossesAt val="0"/>
        <c:crossBetween val="midCat"/>
      </c:valAx>
      <c:valAx>
        <c:axId val="75214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10696"/>
        <c:axId val="98108036"/>
      </c:scatterChart>
      <c:valAx>
        <c:axId val="24010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036"/>
        <c:crossesAt val="0"/>
        <c:crossBetween val="midCat"/>
      </c:valAx>
      <c:valAx>
        <c:axId val="98108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08568"/>
        <c:axId val="8688790"/>
      </c:scatterChart>
      <c:valAx>
        <c:axId val="83508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90"/>
        <c:crossesAt val="0"/>
        <c:crossBetween val="midCat"/>
      </c:valAx>
      <c:valAx>
        <c:axId val="8688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4300"/>
        <c:axId val="99391514"/>
      </c:scatterChart>
      <c:valAx>
        <c:axId val="9644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514"/>
        <c:crossesAt val="0"/>
        <c:crossBetween val="midCat"/>
      </c:valAx>
      <c:valAx>
        <c:axId val="99391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