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742783"/>
        <c:axId val="54153374"/>
      </c:barChart>
      <c:catAx>
        <c:axId val="67742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3374"/>
        <c:auto val="1"/>
        <c:lblAlgn val="ctr"/>
        <c:lblOffset val="100"/>
        <c:noMultiLvlLbl val="0"/>
      </c:catAx>
      <c:valAx>
        <c:axId val="5415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2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248430"/>
        <c:axId val="25684229"/>
      </c:barChart>
      <c:catAx>
        <c:axId val="46248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4229"/>
        <c:auto val="1"/>
        <c:lblAlgn val="ctr"/>
        <c:lblOffset val="100"/>
        <c:noMultiLvlLbl val="0"/>
      </c:catAx>
      <c:valAx>
        <c:axId val="2568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8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167991"/>
        <c:axId val="29540194"/>
      </c:barChart>
      <c:catAx>
        <c:axId val="2216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0194"/>
        <c:auto val="1"/>
        <c:lblAlgn val="ctr"/>
        <c:lblOffset val="100"/>
        <c:noMultiLvlLbl val="0"/>
      </c:catAx>
      <c:valAx>
        <c:axId val="2954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511566"/>
        <c:axId val="18024049"/>
      </c:barChart>
      <c:catAx>
        <c:axId val="32511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4049"/>
        <c:auto val="1"/>
        <c:lblAlgn val="ctr"/>
        <c:lblOffset val="100"/>
        <c:noMultiLvlLbl val="0"/>
      </c:catAx>
      <c:valAx>
        <c:axId val="1802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1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817243"/>
        <c:axId val="65697280"/>
      </c:barChart>
      <c:catAx>
        <c:axId val="25817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7280"/>
        <c:auto val="1"/>
        <c:lblAlgn val="ctr"/>
        <c:lblOffset val="100"/>
        <c:noMultiLvlLbl val="0"/>
      </c:catAx>
      <c:valAx>
        <c:axId val="6569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7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06847"/>
        <c:axId val="18090795"/>
      </c:barChart>
      <c:catAx>
        <c:axId val="4806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0795"/>
        <c:auto val="1"/>
        <c:lblAlgn val="ctr"/>
        <c:lblOffset val="100"/>
        <c:noMultiLvlLbl val="0"/>
      </c:catAx>
      <c:valAx>
        <c:axId val="1809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60659"/>
        <c:axId val="33753261"/>
      </c:barChart>
      <c:catAx>
        <c:axId val="70260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3261"/>
        <c:auto val="1"/>
        <c:lblAlgn val="ctr"/>
        <c:lblOffset val="100"/>
        <c:noMultiLvlLbl val="0"/>
      </c:catAx>
      <c:valAx>
        <c:axId val="3375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0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842671"/>
        <c:axId val="17090562"/>
      </c:barChart>
      <c:catAx>
        <c:axId val="93842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0562"/>
        <c:auto val="1"/>
        <c:lblAlgn val="ctr"/>
        <c:lblOffset val="100"/>
        <c:noMultiLvlLbl val="0"/>
      </c:catAx>
      <c:valAx>
        <c:axId val="1709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2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414022"/>
        <c:axId val="50070962"/>
      </c:barChart>
      <c:catAx>
        <c:axId val="92414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0962"/>
        <c:auto val="1"/>
        <c:lblAlgn val="ctr"/>
        <c:lblOffset val="100"/>
        <c:noMultiLvlLbl val="0"/>
      </c:catAx>
      <c:valAx>
        <c:axId val="5007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4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38289"/>
        <c:axId val="70629613"/>
      </c:barChart>
      <c:catAx>
        <c:axId val="6438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9613"/>
        <c:auto val="1"/>
        <c:lblAlgn val="ctr"/>
        <c:lblOffset val="100"/>
        <c:noMultiLvlLbl val="0"/>
      </c:catAx>
      <c:valAx>
        <c:axId val="7062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252649"/>
        <c:axId val="91701069"/>
      </c:barChart>
      <c:catAx>
        <c:axId val="89252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1069"/>
        <c:auto val="1"/>
        <c:lblAlgn val="ctr"/>
        <c:lblOffset val="100"/>
        <c:noMultiLvlLbl val="0"/>
      </c:catAx>
      <c:valAx>
        <c:axId val="9170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2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68427"/>
        <c:axId val="92455168"/>
      </c:barChart>
      <c:catAx>
        <c:axId val="86968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5168"/>
        <c:auto val="1"/>
        <c:lblAlgn val="ctr"/>
        <c:lblOffset val="100"/>
        <c:noMultiLvlLbl val="0"/>
      </c:catAx>
      <c:valAx>
        <c:axId val="9245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8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911027"/>
        <c:axId val="27248622"/>
      </c:barChart>
      <c:catAx>
        <c:axId val="53911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8622"/>
        <c:auto val="1"/>
        <c:lblAlgn val="ctr"/>
        <c:lblOffset val="100"/>
        <c:noMultiLvlLbl val="0"/>
      </c:catAx>
      <c:valAx>
        <c:axId val="2724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1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545341"/>
        <c:axId val="36600934"/>
      </c:barChart>
      <c:catAx>
        <c:axId val="26545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0934"/>
        <c:auto val="1"/>
        <c:lblAlgn val="ctr"/>
        <c:lblOffset val="100"/>
        <c:noMultiLvlLbl val="0"/>
      </c:catAx>
      <c:valAx>
        <c:axId val="3660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5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416991"/>
        <c:axId val="71254691"/>
      </c:barChart>
      <c:catAx>
        <c:axId val="72416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4691"/>
        <c:auto val="1"/>
        <c:lblAlgn val="ctr"/>
        <c:lblOffset val="100"/>
        <c:noMultiLvlLbl val="0"/>
      </c:catAx>
      <c:valAx>
        <c:axId val="7125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6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895825"/>
        <c:axId val="25434242"/>
      </c:barChart>
      <c:catAx>
        <c:axId val="14895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4242"/>
        <c:auto val="1"/>
        <c:lblAlgn val="ctr"/>
        <c:lblOffset val="100"/>
        <c:noMultiLvlLbl val="0"/>
      </c:catAx>
      <c:valAx>
        <c:axId val="2543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5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733980"/>
        <c:axId val="84493443"/>
      </c:barChart>
      <c:catAx>
        <c:axId val="42733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3443"/>
        <c:auto val="1"/>
        <c:lblAlgn val="ctr"/>
        <c:lblOffset val="100"/>
        <c:noMultiLvlLbl val="0"/>
      </c:catAx>
      <c:valAx>
        <c:axId val="8449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3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602799"/>
        <c:axId val="79624301"/>
      </c:barChart>
      <c:catAx>
        <c:axId val="76602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4301"/>
        <c:auto val="1"/>
        <c:lblAlgn val="ctr"/>
        <c:lblOffset val="100"/>
        <c:noMultiLvlLbl val="0"/>
      </c:catAx>
      <c:valAx>
        <c:axId val="7962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