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52066"/>
        <c:axId val="34628137"/>
      </c:scatterChart>
      <c:valAx>
        <c:axId val="4645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137"/>
        <c:crossesAt val="0"/>
        <c:crossBetween val="midCat"/>
      </c:valAx>
      <c:valAx>
        <c:axId val="3462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68473"/>
        <c:axId val="69791563"/>
      </c:scatterChart>
      <c:valAx>
        <c:axId val="5616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63"/>
        <c:crossesAt val="0"/>
        <c:crossBetween val="midCat"/>
      </c:valAx>
      <c:valAx>
        <c:axId val="6979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13481"/>
        <c:axId val="47992035"/>
      </c:scatterChart>
      <c:valAx>
        <c:axId val="3911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035"/>
        <c:crossesAt val="0"/>
        <c:crossBetween val="midCat"/>
      </c:valAx>
      <c:valAx>
        <c:axId val="4799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05921"/>
        <c:axId val="74768115"/>
      </c:scatterChart>
      <c:valAx>
        <c:axId val="6500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115"/>
        <c:crossesAt val="0"/>
        <c:crossBetween val="midCat"/>
      </c:valAx>
      <c:valAx>
        <c:axId val="7476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