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98888"/>
        <c:axId val="32658291"/>
      </c:scatterChart>
      <c:valAx>
        <c:axId val="1479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291"/>
        <c:crossesAt val="0"/>
        <c:crossBetween val="midCat"/>
      </c:valAx>
      <c:valAx>
        <c:axId val="3265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52759"/>
        <c:axId val="28900490"/>
      </c:scatterChart>
      <c:valAx>
        <c:axId val="1275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490"/>
        <c:crossesAt val="0"/>
        <c:crossBetween val="midCat"/>
      </c:valAx>
      <c:valAx>
        <c:axId val="2890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71456"/>
        <c:axId val="42860605"/>
      </c:scatterChart>
      <c:valAx>
        <c:axId val="2907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605"/>
        <c:crossesAt val="0"/>
        <c:crossBetween val="midCat"/>
      </c:valAx>
      <c:valAx>
        <c:axId val="4286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4719"/>
        <c:axId val="69614927"/>
      </c:scatterChart>
      <c:valAx>
        <c:axId val="5623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927"/>
        <c:crossesAt val="0"/>
        <c:crossBetween val="midCat"/>
      </c:valAx>
      <c:valAx>
        <c:axId val="6961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