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3495568"/>
        <c:axId val="23523094"/>
      </c:barChart>
      <c:dateAx>
        <c:axId val="834955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523094"/>
        <c:crossesAt val="0"/>
        <c:auto val="1"/>
        <c:lblOffset val="100"/>
        <c:noMultiLvlLbl val="0"/>
      </c:dateAx>
      <c:valAx>
        <c:axId val="235230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49556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87587"/>
        <c:axId val="73994386"/>
      </c:barChart>
      <c:catAx>
        <c:axId val="82875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994386"/>
        <c:crossesAt val="0"/>
        <c:auto val="1"/>
        <c:lblAlgn val="ctr"/>
        <c:lblOffset val="100"/>
        <c:noMultiLvlLbl val="0"/>
      </c:catAx>
      <c:valAx>
        <c:axId val="739943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8758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