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18948"/>
        <c:axId val="63131188"/>
      </c:scatterChart>
      <c:valAx>
        <c:axId val="8301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188"/>
        <c:crossesAt val="0"/>
        <c:crossBetween val="midCat"/>
      </c:valAx>
      <c:valAx>
        <c:axId val="6313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00637"/>
        <c:axId val="93815886"/>
      </c:scatterChart>
      <c:valAx>
        <c:axId val="8310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886"/>
        <c:crossesAt val="0"/>
        <c:crossBetween val="midCat"/>
      </c:valAx>
      <c:valAx>
        <c:axId val="9381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17093"/>
        <c:axId val="83231944"/>
      </c:scatterChart>
      <c:valAx>
        <c:axId val="5751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944"/>
        <c:crossesAt val="0"/>
        <c:crossBetween val="midCat"/>
      </c:valAx>
      <c:valAx>
        <c:axId val="8323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86550"/>
        <c:axId val="55762817"/>
      </c:scatterChart>
      <c:valAx>
        <c:axId val="9458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817"/>
        <c:crossesAt val="0"/>
        <c:crossBetween val="midCat"/>
      </c:valAx>
      <c:valAx>
        <c:axId val="5576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