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628850"/>
        <c:axId val="57226402"/>
      </c:barChart>
      <c:dateAx>
        <c:axId val="286288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226402"/>
        <c:crossesAt val="0"/>
        <c:auto val="1"/>
        <c:lblOffset val="100"/>
        <c:noMultiLvlLbl val="0"/>
      </c:dateAx>
      <c:valAx>
        <c:axId val="572264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6288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13958"/>
        <c:axId val="50588105"/>
      </c:barChart>
      <c:catAx>
        <c:axId val="98139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588105"/>
        <c:crossesAt val="0"/>
        <c:auto val="1"/>
        <c:lblAlgn val="ctr"/>
        <c:lblOffset val="100"/>
        <c:noMultiLvlLbl val="0"/>
      </c:catAx>
      <c:valAx>
        <c:axId val="505881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139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