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8437911"/>
        <c:axId val="33251670"/>
      </c:barChart>
      <c:dateAx>
        <c:axId val="284379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251670"/>
        <c:crossesAt val="0"/>
        <c:auto val="1"/>
        <c:lblOffset val="100"/>
        <c:noMultiLvlLbl val="0"/>
      </c:dateAx>
      <c:valAx>
        <c:axId val="332516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4379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0394647"/>
        <c:axId val="27485245"/>
      </c:barChart>
      <c:catAx>
        <c:axId val="9039464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7485245"/>
        <c:crossesAt val="0"/>
        <c:auto val="1"/>
        <c:lblAlgn val="ctr"/>
        <c:lblOffset val="100"/>
        <c:noMultiLvlLbl val="0"/>
      </c:catAx>
      <c:valAx>
        <c:axId val="2748524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9464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