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28477"/>
        <c:axId val="86468163"/>
      </c:barChart>
      <c:dateAx>
        <c:axId val="52284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468163"/>
        <c:crossesAt val="0"/>
        <c:auto val="1"/>
        <c:lblOffset val="100"/>
        <c:noMultiLvlLbl val="0"/>
      </c:dateAx>
      <c:valAx>
        <c:axId val="864681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284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889457"/>
        <c:axId val="2392227"/>
      </c:barChart>
      <c:catAx>
        <c:axId val="408894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92227"/>
        <c:crossesAt val="0"/>
        <c:auto val="1"/>
        <c:lblAlgn val="ctr"/>
        <c:lblOffset val="100"/>
        <c:noMultiLvlLbl val="0"/>
      </c:catAx>
      <c:valAx>
        <c:axId val="23922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8894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