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589433"/>
        <c:axId val="92059485"/>
      </c:barChart>
      <c:dateAx>
        <c:axId val="175894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059485"/>
        <c:crossesAt val="0"/>
        <c:auto val="1"/>
        <c:lblOffset val="100"/>
        <c:noMultiLvlLbl val="0"/>
      </c:dateAx>
      <c:valAx>
        <c:axId val="920594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5894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18454"/>
        <c:axId val="84964085"/>
      </c:barChart>
      <c:catAx>
        <c:axId val="11184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964085"/>
        <c:crossesAt val="0"/>
        <c:auto val="1"/>
        <c:lblAlgn val="ctr"/>
        <c:lblOffset val="100"/>
        <c:noMultiLvlLbl val="0"/>
      </c:catAx>
      <c:valAx>
        <c:axId val="849640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184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