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92153"/>
        <c:axId val="68135433"/>
      </c:lineChart>
      <c:catAx>
        <c:axId val="84392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433"/>
        <c:crossesAt val="0"/>
        <c:auto val="1"/>
        <c:lblAlgn val="ctr"/>
        <c:lblOffset val="100"/>
        <c:noMultiLvlLbl val="0"/>
      </c:catAx>
      <c:valAx>
        <c:axId val="6813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1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67242"/>
        <c:axId val="86862334"/>
      </c:lineChart>
      <c:catAx>
        <c:axId val="22767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334"/>
        <c:crossesAt val="0"/>
        <c:auto val="1"/>
        <c:lblAlgn val="ctr"/>
        <c:lblOffset val="100"/>
        <c:noMultiLvlLbl val="0"/>
      </c:catAx>
      <c:valAx>
        <c:axId val="8686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2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539934"/>
        <c:axId val="64957417"/>
      </c:lineChart>
      <c:catAx>
        <c:axId val="28539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417"/>
        <c:crossesAt val="0"/>
        <c:auto val="1"/>
        <c:lblAlgn val="ctr"/>
        <c:lblOffset val="100"/>
        <c:noMultiLvlLbl val="0"/>
      </c:catAx>
      <c:valAx>
        <c:axId val="649574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9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393100"/>
        <c:axId val="48126668"/>
      </c:scatterChart>
      <c:valAx>
        <c:axId val="75393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668"/>
        <c:crossesAt val="0"/>
        <c:crossBetween val="midCat"/>
      </c:valAx>
      <c:valAx>
        <c:axId val="481266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1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949352"/>
        <c:axId val="89647223"/>
      </c:scatterChart>
      <c:valAx>
        <c:axId val="36949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223"/>
        <c:crossesAt val="0"/>
        <c:crossBetween val="midCat"/>
      </c:valAx>
      <c:valAx>
        <c:axId val="8964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3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