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23400"/>
        <c:axId val="94864630"/>
      </c:barChart>
      <c:catAx>
        <c:axId val="7123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864630"/>
        <c:crossesAt val="0"/>
        <c:auto val="1"/>
        <c:lblAlgn val="ctr"/>
        <c:lblOffset val="100"/>
        <c:noMultiLvlLbl val="0"/>
      </c:catAx>
      <c:valAx>
        <c:axId val="948646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234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001784"/>
        <c:axId val="9944770"/>
      </c:barChart>
      <c:catAx>
        <c:axId val="84001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44770"/>
        <c:crossesAt val="0"/>
        <c:auto val="1"/>
        <c:lblAlgn val="ctr"/>
        <c:lblOffset val="100"/>
        <c:noMultiLvlLbl val="0"/>
      </c:catAx>
      <c:valAx>
        <c:axId val="99447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0017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