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903319"/>
        <c:axId val="44798400"/>
      </c:barChart>
      <c:catAx>
        <c:axId val="279033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798400"/>
        <c:crossesAt val="0"/>
        <c:auto val="1"/>
        <c:lblAlgn val="ctr"/>
        <c:lblOffset val="100"/>
        <c:noMultiLvlLbl val="0"/>
      </c:catAx>
      <c:valAx>
        <c:axId val="447984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9033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3342277"/>
        <c:axId val="27212818"/>
      </c:barChart>
      <c:catAx>
        <c:axId val="333422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212818"/>
        <c:crossesAt val="0"/>
        <c:auto val="1"/>
        <c:lblAlgn val="ctr"/>
        <c:lblOffset val="100"/>
        <c:noMultiLvlLbl val="0"/>
      </c:catAx>
      <c:valAx>
        <c:axId val="272128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3422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