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1759"/>
        <c:axId val="9905317"/>
      </c:scatterChart>
      <c:valAx>
        <c:axId val="5261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17"/>
        <c:crossesAt val="0"/>
        <c:crossBetween val="midCat"/>
      </c:valAx>
      <c:valAx>
        <c:axId val="990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1178"/>
        <c:axId val="74850193"/>
      </c:scatterChart>
      <c:valAx>
        <c:axId val="71651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93"/>
        <c:crossesAt val="0"/>
        <c:crossBetween val="midCat"/>
      </c:valAx>
      <c:valAx>
        <c:axId val="7485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1155"/>
        <c:axId val="99904031"/>
      </c:scatterChart>
      <c:valAx>
        <c:axId val="65981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31"/>
        <c:crossesAt val="0"/>
        <c:crossBetween val="midCat"/>
      </c:valAx>
      <c:valAx>
        <c:axId val="9990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1911"/>
        <c:axId val="42747168"/>
      </c:scatterChart>
      <c:valAx>
        <c:axId val="869519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168"/>
        <c:crossesAt val="0"/>
        <c:crossBetween val="midCat"/>
      </c:valAx>
      <c:valAx>
        <c:axId val="4274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0758"/>
        <c:axId val="55361592"/>
      </c:scatterChart>
      <c:valAx>
        <c:axId val="80200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92"/>
        <c:crossesAt val="0"/>
        <c:crossBetween val="midCat"/>
      </c:valAx>
      <c:valAx>
        <c:axId val="5536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2303"/>
        <c:axId val="1339018"/>
      </c:scatterChart>
      <c:valAx>
        <c:axId val="58932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18"/>
        <c:crossesAt val="0"/>
        <c:crossBetween val="midCat"/>
      </c:valAx>
      <c:valAx>
        <c:axId val="133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1280"/>
        <c:axId val="51782518"/>
      </c:scatterChart>
      <c:valAx>
        <c:axId val="30551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18"/>
        <c:crossesAt val="0"/>
        <c:crossBetween val="midCat"/>
      </c:valAx>
      <c:valAx>
        <c:axId val="5178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5134"/>
        <c:axId val="67673629"/>
      </c:scatterChart>
      <c:valAx>
        <c:axId val="97215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629"/>
        <c:crossesAt val="0"/>
        <c:crossBetween val="midCat"/>
      </c:valAx>
      <c:valAx>
        <c:axId val="67673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6741"/>
        <c:axId val="65267490"/>
      </c:scatterChart>
      <c:valAx>
        <c:axId val="11496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90"/>
        <c:crossesAt val="0"/>
        <c:crossBetween val="midCat"/>
      </c:valAx>
      <c:valAx>
        <c:axId val="6526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25185"/>
        <c:axId val="45088682"/>
      </c:scatterChart>
      <c:valAx>
        <c:axId val="506251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682"/>
        <c:crossesAt val="0"/>
        <c:crossBetween val="midCat"/>
      </c:valAx>
      <c:valAx>
        <c:axId val="4508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6295"/>
        <c:axId val="92788495"/>
      </c:scatterChart>
      <c:valAx>
        <c:axId val="16226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495"/>
        <c:crossesAt val="0"/>
        <c:crossBetween val="midCat"/>
      </c:valAx>
      <c:valAx>
        <c:axId val="9278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45716"/>
        <c:axId val="58886975"/>
      </c:scatterChart>
      <c:valAx>
        <c:axId val="35745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975"/>
        <c:crossesAt val="0"/>
        <c:crossBetween val="midCat"/>
      </c:valAx>
      <c:valAx>
        <c:axId val="5888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