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732116"/>
        <c:axId val="23017372"/>
      </c:scatterChart>
      <c:valAx>
        <c:axId val="64732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17372"/>
        <c:crossesAt val="0"/>
        <c:crossBetween val="midCat"/>
      </c:valAx>
      <c:valAx>
        <c:axId val="23017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32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