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8044485"/>
        <c:axId val="31240834"/>
      </c:barChart>
      <c:catAx>
        <c:axId val="58044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0834"/>
        <c:crossesAt val="0"/>
        <c:auto val="1"/>
        <c:lblAlgn val="ctr"/>
        <c:lblOffset val="100"/>
        <c:noMultiLvlLbl val="0"/>
      </c:catAx>
      <c:valAx>
        <c:axId val="3124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4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376544"/>
        <c:axId val="35670280"/>
      </c:barChart>
      <c:catAx>
        <c:axId val="7376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0280"/>
        <c:crossesAt val="0"/>
        <c:auto val="1"/>
        <c:lblAlgn val="ctr"/>
        <c:lblOffset val="100"/>
        <c:noMultiLvlLbl val="0"/>
      </c:catAx>
      <c:valAx>
        <c:axId val="3567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5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5005989"/>
        <c:axId val="56676316"/>
      </c:barChart>
      <c:catAx>
        <c:axId val="95005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6316"/>
        <c:crossesAt val="0"/>
        <c:auto val="1"/>
        <c:lblAlgn val="ctr"/>
        <c:lblOffset val="100"/>
        <c:noMultiLvlLbl val="0"/>
      </c:catAx>
      <c:valAx>
        <c:axId val="5667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59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5901234"/>
        <c:axId val="59917953"/>
      </c:barChart>
      <c:catAx>
        <c:axId val="75901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7953"/>
        <c:crossesAt val="0"/>
        <c:auto val="1"/>
        <c:lblAlgn val="ctr"/>
        <c:lblOffset val="100"/>
        <c:noMultiLvlLbl val="0"/>
      </c:catAx>
      <c:valAx>
        <c:axId val="5991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12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