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1035920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1035932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