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753823"/>
        <c:axId val="54180687"/>
      </c:scatterChart>
      <c:valAx>
        <c:axId val="47753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80687"/>
        <c:crossesAt val="0"/>
        <c:crossBetween val="midCat"/>
      </c:valAx>
      <c:valAx>
        <c:axId val="5418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53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448717"/>
        <c:axId val="12099544"/>
      </c:scatterChart>
      <c:valAx>
        <c:axId val="11448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99544"/>
        <c:crossesAt val="0"/>
        <c:crossBetween val="midCat"/>
      </c:valAx>
      <c:valAx>
        <c:axId val="12099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87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