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562192"/>
        <c:axId val="33433228"/>
      </c:barChart>
      <c:catAx>
        <c:axId val="89562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33228"/>
        <c:auto val="1"/>
        <c:lblAlgn val="ctr"/>
        <c:lblOffset val="100"/>
        <c:noMultiLvlLbl val="0"/>
      </c:catAx>
      <c:valAx>
        <c:axId val="33433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62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431809"/>
        <c:axId val="72978639"/>
      </c:barChart>
      <c:catAx>
        <c:axId val="68431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78639"/>
        <c:auto val="1"/>
        <c:lblAlgn val="ctr"/>
        <c:lblOffset val="100"/>
        <c:noMultiLvlLbl val="0"/>
      </c:catAx>
      <c:valAx>
        <c:axId val="72978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31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760636"/>
        <c:axId val="46702643"/>
      </c:barChart>
      <c:catAx>
        <c:axId val="21760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02643"/>
        <c:auto val="1"/>
        <c:lblAlgn val="ctr"/>
        <c:lblOffset val="100"/>
        <c:noMultiLvlLbl val="0"/>
      </c:catAx>
      <c:valAx>
        <c:axId val="46702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60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749667"/>
        <c:axId val="73098989"/>
      </c:barChart>
      <c:catAx>
        <c:axId val="68749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98989"/>
        <c:auto val="1"/>
        <c:lblAlgn val="ctr"/>
        <c:lblOffset val="100"/>
        <c:noMultiLvlLbl val="0"/>
      </c:catAx>
      <c:valAx>
        <c:axId val="73098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49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