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605295"/>
        <c:axId val="95498630"/>
      </c:barChart>
      <c:catAx>
        <c:axId val="62605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8630"/>
        <c:crossesAt val="0"/>
        <c:auto val="1"/>
        <c:lblAlgn val="ctr"/>
        <c:lblOffset val="100"/>
        <c:noMultiLvlLbl val="0"/>
      </c:catAx>
      <c:valAx>
        <c:axId val="954986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052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822392"/>
        <c:axId val="11695173"/>
      </c:barChart>
      <c:catAx>
        <c:axId val="34822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5173"/>
        <c:crossesAt val="0"/>
        <c:auto val="1"/>
        <c:lblAlgn val="ctr"/>
        <c:lblOffset val="100"/>
        <c:noMultiLvlLbl val="0"/>
      </c:catAx>
      <c:valAx>
        <c:axId val="116951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223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