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712253"/>
        <c:axId val="93966128"/>
      </c:lineChart>
      <c:catAx>
        <c:axId val="47712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66128"/>
        <c:crossesAt val="0"/>
        <c:auto val="1"/>
        <c:lblAlgn val="ctr"/>
        <c:lblOffset val="100"/>
        <c:noMultiLvlLbl val="0"/>
      </c:catAx>
      <c:valAx>
        <c:axId val="939661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7122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194849"/>
        <c:axId val="78014714"/>
      </c:lineChart>
      <c:catAx>
        <c:axId val="50194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14714"/>
        <c:crossesAt val="0"/>
        <c:auto val="1"/>
        <c:lblAlgn val="ctr"/>
        <c:lblOffset val="100"/>
        <c:noMultiLvlLbl val="0"/>
      </c:catAx>
      <c:valAx>
        <c:axId val="780147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948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9019906"/>
        <c:axId val="81124340"/>
      </c:barChart>
      <c:catAx>
        <c:axId val="99019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124340"/>
        <c:crossesAt val="0"/>
        <c:auto val="1"/>
        <c:lblAlgn val="ctr"/>
        <c:lblOffset val="100"/>
        <c:noMultiLvlLbl val="0"/>
      </c:catAx>
      <c:valAx>
        <c:axId val="811243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0199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1179072"/>
        <c:axId val="32406112"/>
        <c:axId val="61612400"/>
      </c:bar3DChart>
      <c:catAx>
        <c:axId val="21179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406112"/>
        <c:crossesAt val="0"/>
        <c:auto val="1"/>
        <c:lblAlgn val="ctr"/>
        <c:lblOffset val="100"/>
        <c:noMultiLvlLbl val="0"/>
      </c:catAx>
      <c:valAx>
        <c:axId val="324061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179072"/>
        <c:crossesAt val="1"/>
        <c:crossBetween val="midCat"/>
      </c:valAx>
      <c:serAx>
        <c:axId val="61612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40611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7383007"/>
        <c:axId val="64939932"/>
      </c:scatterChart>
      <c:valAx>
        <c:axId val="77383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39932"/>
        <c:crossesAt val="0"/>
        <c:crossBetween val="midCat"/>
      </c:valAx>
      <c:valAx>
        <c:axId val="649399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8300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3325839"/>
        <c:axId val="24879426"/>
      </c:scatterChart>
      <c:valAx>
        <c:axId val="3332583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879426"/>
        <c:crossesAt val="0"/>
        <c:crossBetween val="midCat"/>
        <c:majorUnit val="30"/>
        <c:minorUnit val="30"/>
      </c:valAx>
      <c:valAx>
        <c:axId val="2487942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32583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4119926"/>
        <c:axId val="36878250"/>
      </c:scatterChart>
      <c:valAx>
        <c:axId val="1411992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78250"/>
        <c:crossesAt val="0"/>
        <c:crossBetween val="midCat"/>
        <c:majorUnit val="30"/>
        <c:minorUnit val="30"/>
      </c:valAx>
      <c:valAx>
        <c:axId val="3687825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11992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