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0327768"/>
        <c:axId val="66106630"/>
      </c:scatterChart>
      <c:valAx>
        <c:axId val="20327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6630"/>
        <c:crossesAt val="0"/>
        <c:crossBetween val="midCat"/>
      </c:valAx>
      <c:valAx>
        <c:axId val="6610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7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18143"/>
        <c:axId val="73609010"/>
      </c:lineChart>
      <c:catAx>
        <c:axId val="62818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9010"/>
        <c:crossesAt val="0"/>
        <c:auto val="1"/>
        <c:lblAlgn val="ctr"/>
        <c:lblOffset val="100"/>
        <c:noMultiLvlLbl val="0"/>
      </c:catAx>
      <c:valAx>
        <c:axId val="7360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8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