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6178559"/>
        <c:axId val="86914389"/>
      </c:scatterChart>
      <c:valAx>
        <c:axId val="66178559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4389"/>
        <c:crossesAt val="0"/>
        <c:crossBetween val="midCat"/>
        <c:majorUnit val="45"/>
        <c:minorUnit val="15"/>
      </c:valAx>
      <c:valAx>
        <c:axId val="8691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855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0389870"/>
        <c:axId val="4804075"/>
      </c:scatterChart>
      <c:valAx>
        <c:axId val="70389870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75"/>
        <c:crossesAt val="0"/>
        <c:crossBetween val="midCat"/>
        <c:majorUnit val="15"/>
        <c:minorUnit val="5"/>
      </c:valAx>
      <c:valAx>
        <c:axId val="480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87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3916793"/>
        <c:axId val="97151783"/>
      </c:scatterChart>
      <c:valAx>
        <c:axId val="83916793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1783"/>
        <c:crossesAt val="0"/>
        <c:crossBetween val="midCat"/>
        <c:majorUnit val="4"/>
        <c:minorUnit val="1"/>
      </c:valAx>
      <c:valAx>
        <c:axId val="9715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79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98127176"/>
        <c:axId val="79144481"/>
      </c:scatterChart>
      <c:valAx>
        <c:axId val="98127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4481"/>
        <c:crossesAt val="0"/>
        <c:crossBetween val="midCat"/>
      </c:valAx>
      <c:valAx>
        <c:axId val="79144481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717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2171788"/>
        <c:axId val="82901452"/>
      </c:scatterChart>
      <c:valAx>
        <c:axId val="2171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452"/>
        <c:crossesAt val="0"/>
        <c:crossBetween val="midCat"/>
      </c:valAx>
      <c:valAx>
        <c:axId val="8290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78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