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24376"/>
        <c:axId val="22327205"/>
      </c:scatterChart>
      <c:valAx>
        <c:axId val="38624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205"/>
        <c:crossesAt val="0"/>
        <c:crossBetween val="midCat"/>
      </c:valAx>
      <c:valAx>
        <c:axId val="22327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49774"/>
        <c:axId val="19385870"/>
      </c:scatterChart>
      <c:valAx>
        <c:axId val="75049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870"/>
        <c:crossesAt val="0"/>
        <c:crossBetween val="midCat"/>
      </c:valAx>
      <c:valAx>
        <c:axId val="1938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