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87659"/>
        <c:axId val="48405323"/>
      </c:scatterChart>
      <c:valAx>
        <c:axId val="45187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323"/>
        <c:crossesAt val="0"/>
        <c:crossBetween val="midCat"/>
      </c:valAx>
      <c:valAx>
        <c:axId val="48405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06729"/>
        <c:axId val="34262092"/>
      </c:scatterChart>
      <c:valAx>
        <c:axId val="68606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092"/>
        <c:crossesAt val="0"/>
        <c:crossBetween val="midCat"/>
      </c:valAx>
      <c:valAx>
        <c:axId val="34262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