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94898"/>
        <c:axId val="10227621"/>
      </c:scatterChart>
      <c:valAx>
        <c:axId val="35494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621"/>
        <c:crossesAt val="0"/>
        <c:crossBetween val="midCat"/>
      </c:valAx>
      <c:valAx>
        <c:axId val="1022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88192"/>
        <c:axId val="10947885"/>
      </c:scatterChart>
      <c:valAx>
        <c:axId val="3568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85"/>
        <c:crossesAt val="0"/>
        <c:crossBetween val="midCat"/>
      </c:valAx>
      <c:valAx>
        <c:axId val="1094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