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859844"/>
        <c:axId val="86906329"/>
      </c:scatterChart>
      <c:valAx>
        <c:axId val="86859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329"/>
        <c:crossesAt val="0"/>
        <c:crossBetween val="midCat"/>
      </c:valAx>
      <c:valAx>
        <c:axId val="86906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270651"/>
        <c:axId val="66365343"/>
      </c:scatterChart>
      <c:valAx>
        <c:axId val="502706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5343"/>
        <c:crossesAt val="0"/>
        <c:crossBetween val="midCat"/>
      </c:valAx>
      <c:valAx>
        <c:axId val="66365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6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