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893039"/>
        <c:axId val="50190018"/>
      </c:scatterChart>
      <c:valAx>
        <c:axId val="34893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018"/>
        <c:crossesAt val="0"/>
        <c:crossBetween val="midCat"/>
      </c:valAx>
      <c:valAx>
        <c:axId val="50190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43755"/>
        <c:axId val="61905414"/>
      </c:scatterChart>
      <c:valAx>
        <c:axId val="88043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414"/>
        <c:crossesAt val="0"/>
        <c:crossBetween val="midCat"/>
      </c:valAx>
      <c:valAx>
        <c:axId val="61905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