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84093"/>
        <c:axId val="47963472"/>
      </c:scatterChart>
      <c:valAx>
        <c:axId val="22184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472"/>
        <c:crossesAt val="0"/>
        <c:crossBetween val="midCat"/>
      </c:valAx>
      <c:valAx>
        <c:axId val="47963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92018"/>
        <c:axId val="50561971"/>
      </c:scatterChart>
      <c:valAx>
        <c:axId val="95792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971"/>
        <c:crossesAt val="0"/>
        <c:crossBetween val="midCat"/>
      </c:valAx>
      <c:valAx>
        <c:axId val="5056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