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76838"/>
        <c:axId val="64167451"/>
      </c:scatterChart>
      <c:valAx>
        <c:axId val="93576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451"/>
        <c:crossesAt val="0"/>
        <c:crossBetween val="midCat"/>
      </c:valAx>
      <c:valAx>
        <c:axId val="64167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27146"/>
        <c:axId val="88853629"/>
      </c:scatterChart>
      <c:valAx>
        <c:axId val="7452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629"/>
        <c:crossesAt val="0"/>
        <c:crossBetween val="midCat"/>
      </c:valAx>
      <c:valAx>
        <c:axId val="8885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