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83500"/>
        <c:axId val="78940124"/>
      </c:scatterChart>
      <c:valAx>
        <c:axId val="15483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124"/>
        <c:crossesAt val="0"/>
        <c:crossBetween val="midCat"/>
      </c:valAx>
      <c:valAx>
        <c:axId val="78940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88418"/>
        <c:axId val="35229148"/>
      </c:scatterChart>
      <c:valAx>
        <c:axId val="71488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148"/>
        <c:crossesAt val="0"/>
        <c:crossBetween val="midCat"/>
      </c:valAx>
      <c:valAx>
        <c:axId val="3522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