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30006"/>
        <c:axId val="22603108"/>
      </c:scatterChart>
      <c:valAx>
        <c:axId val="5123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108"/>
        <c:crossesAt val="0"/>
        <c:crossBetween val="midCat"/>
      </c:valAx>
      <c:valAx>
        <c:axId val="22603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01694"/>
        <c:axId val="90934645"/>
      </c:scatterChart>
      <c:valAx>
        <c:axId val="8220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45"/>
        <c:crossesAt val="0"/>
        <c:crossBetween val="midCat"/>
      </c:valAx>
      <c:valAx>
        <c:axId val="9093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