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383229"/>
        <c:axId val="56229389"/>
      </c:scatterChart>
      <c:valAx>
        <c:axId val="893832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389"/>
        <c:crossesAt val="0"/>
        <c:crossBetween val="midCat"/>
      </c:valAx>
      <c:valAx>
        <c:axId val="56229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79504"/>
        <c:axId val="34512462"/>
      </c:scatterChart>
      <c:valAx>
        <c:axId val="83795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2462"/>
        <c:crossesAt val="0"/>
        <c:crossBetween val="midCat"/>
      </c:valAx>
      <c:valAx>
        <c:axId val="345124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