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38939"/>
        <c:axId val="89212199"/>
      </c:scatterChart>
      <c:valAx>
        <c:axId val="20238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99"/>
        <c:crossesAt val="0"/>
        <c:crossBetween val="midCat"/>
      </c:valAx>
      <c:valAx>
        <c:axId val="8921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30392"/>
        <c:axId val="50166076"/>
      </c:scatterChart>
      <c:valAx>
        <c:axId val="29230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76"/>
        <c:crossesAt val="0"/>
        <c:crossBetween val="midCat"/>
      </c:valAx>
      <c:valAx>
        <c:axId val="5016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