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63041"/>
        <c:axId val="53945005"/>
      </c:scatterChart>
      <c:valAx>
        <c:axId val="62763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005"/>
        <c:crossesAt val="0"/>
        <c:crossBetween val="midCat"/>
      </c:valAx>
      <c:valAx>
        <c:axId val="5394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198294"/>
        <c:axId val="5977885"/>
      </c:scatterChart>
      <c:valAx>
        <c:axId val="56198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5"/>
        <c:crossesAt val="0"/>
        <c:crossBetween val="midCat"/>
      </c:valAx>
      <c:valAx>
        <c:axId val="597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