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78021"/>
        <c:axId val="67527474"/>
      </c:scatterChart>
      <c:valAx>
        <c:axId val="43278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474"/>
        <c:crossesAt val="0"/>
        <c:crossBetween val="midCat"/>
      </c:valAx>
      <c:valAx>
        <c:axId val="67527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91143"/>
        <c:axId val="49061802"/>
      </c:scatterChart>
      <c:valAx>
        <c:axId val="52191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802"/>
        <c:crossesAt val="0"/>
        <c:crossBetween val="midCat"/>
      </c:valAx>
      <c:valAx>
        <c:axId val="49061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