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530"/>
        <c:axId val="96555784"/>
      </c:scatterChart>
      <c:valAx>
        <c:axId val="113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784"/>
        <c:crossesAt val="0"/>
        <c:crossBetween val="midCat"/>
      </c:valAx>
      <c:valAx>
        <c:axId val="9655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80393"/>
        <c:axId val="66716177"/>
      </c:scatterChart>
      <c:valAx>
        <c:axId val="81580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177"/>
        <c:crossesAt val="0"/>
        <c:crossBetween val="midCat"/>
      </c:valAx>
      <c:valAx>
        <c:axId val="66716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