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12327"/>
        <c:axId val="88034720"/>
      </c:scatterChart>
      <c:valAx>
        <c:axId val="9771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720"/>
        <c:crossesAt val="0"/>
        <c:crossBetween val="midCat"/>
      </c:valAx>
      <c:valAx>
        <c:axId val="8803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64674"/>
        <c:axId val="95028536"/>
      </c:scatterChart>
      <c:valAx>
        <c:axId val="71064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536"/>
        <c:crossesAt val="0"/>
        <c:crossBetween val="midCat"/>
      </c:valAx>
      <c:valAx>
        <c:axId val="9502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