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5373"/>
        <c:axId val="32999802"/>
      </c:scatterChart>
      <c:valAx>
        <c:axId val="5665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02"/>
        <c:crossesAt val="0"/>
        <c:crossBetween val="midCat"/>
      </c:valAx>
      <c:valAx>
        <c:axId val="3299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99342"/>
        <c:axId val="34146777"/>
      </c:scatterChart>
      <c:valAx>
        <c:axId val="7179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777"/>
        <c:crossesAt val="0"/>
        <c:crossBetween val="midCat"/>
      </c:valAx>
      <c:valAx>
        <c:axId val="3414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