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905210"/>
        <c:axId val="76392999"/>
      </c:scatterChart>
      <c:valAx>
        <c:axId val="98905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999"/>
        <c:crossesAt val="0"/>
        <c:crossBetween val="midCat"/>
      </c:valAx>
      <c:valAx>
        <c:axId val="76392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021099"/>
        <c:axId val="13823965"/>
      </c:scatterChart>
      <c:valAx>
        <c:axId val="42021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965"/>
        <c:crossesAt val="0"/>
        <c:crossBetween val="midCat"/>
      </c:valAx>
      <c:valAx>
        <c:axId val="13823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