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460723"/>
        <c:axId val="16373072"/>
      </c:scatterChart>
      <c:valAx>
        <c:axId val="16460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072"/>
        <c:crossesAt val="0"/>
        <c:crossBetween val="midCat"/>
      </c:valAx>
      <c:valAx>
        <c:axId val="16373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132453"/>
        <c:axId val="43838477"/>
      </c:scatterChart>
      <c:valAx>
        <c:axId val="24132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477"/>
        <c:crossesAt val="0"/>
        <c:crossBetween val="midCat"/>
      </c:valAx>
      <c:valAx>
        <c:axId val="43838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