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38553"/>
        <c:axId val="72159040"/>
      </c:scatterChart>
      <c:valAx>
        <c:axId val="13738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040"/>
        <c:crossesAt val="0"/>
        <c:crossBetween val="midCat"/>
      </c:valAx>
      <c:valAx>
        <c:axId val="72159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79516"/>
        <c:axId val="43386133"/>
      </c:scatterChart>
      <c:valAx>
        <c:axId val="51979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133"/>
        <c:crossesAt val="0"/>
        <c:crossBetween val="midCat"/>
      </c:valAx>
      <c:valAx>
        <c:axId val="43386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